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93_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3">
  <si>
    <t xml:space="preserve">   Offre interne et consommation du tourisme intérieur par produits (tableau 6 du CST) : 2001 (en millions de dhs)</t>
  </si>
  <si>
    <t xml:space="preserve">En Millions DH</t>
  </si>
  <si>
    <t xml:space="preserve">1- PRODUCTION</t>
  </si>
  <si>
    <t xml:space="preserve">ACTIVITES SPECIFIQUES DU TOURISME</t>
  </si>
  <si>
    <t xml:space="preserve">   ACTIVITES </t>
  </si>
  <si>
    <t xml:space="preserve">TOTAL</t>
  </si>
  <si>
    <t xml:space="preserve">ACTIVITES CARACTERISTIQUES DU TOURISME</t>
  </si>
  <si>
    <t xml:space="preserve">ACTIVITES</t>
  </si>
  <si>
    <t xml:space="preserve">        NON </t>
  </si>
  <si>
    <t xml:space="preserve"> </t>
  </si>
  <si>
    <t xml:space="preserve">H55000</t>
  </si>
  <si>
    <t xml:space="preserve">I01001</t>
  </si>
  <si>
    <t xml:space="preserve">I01002</t>
  </si>
  <si>
    <t xml:space="preserve">I01003</t>
  </si>
  <si>
    <t xml:space="preserve">I01004</t>
  </si>
  <si>
    <t xml:space="preserve">I01005</t>
  </si>
  <si>
    <t xml:space="preserve">K0001</t>
  </si>
  <si>
    <t xml:space="preserve">K0002</t>
  </si>
  <si>
    <t xml:space="preserve">OP0003</t>
  </si>
  <si>
    <t xml:space="preserve">CONNEXES</t>
  </si>
  <si>
    <t xml:space="preserve">SPECIFIQUES</t>
  </si>
  <si>
    <t xml:space="preserve">A . PRODUITS SPECIFIQUES</t>
  </si>
  <si>
    <t xml:space="preserve">v de prod</t>
  </si>
  <si>
    <t xml:space="preserve">part du t</t>
  </si>
  <si>
    <t xml:space="preserve">(1) Produits caractéristiques </t>
  </si>
  <si>
    <t xml:space="preserve">   Hebergement et Restauration</t>
  </si>
  <si>
    <t xml:space="preserve">         Hébergement </t>
  </si>
  <si>
    <t xml:space="preserve">H55000001</t>
  </si>
  <si>
    <t xml:space="preserve">         Restauration</t>
  </si>
  <si>
    <t xml:space="preserve">H55000002</t>
  </si>
  <si>
    <t xml:space="preserve">    Transport de passagers</t>
  </si>
  <si>
    <t xml:space="preserve">          Transport ferroviaire</t>
  </si>
  <si>
    <t xml:space="preserve">I01001001</t>
  </si>
  <si>
    <t xml:space="preserve">          Transport routier</t>
  </si>
  <si>
    <t xml:space="preserve">I01002001</t>
  </si>
  <si>
    <t xml:space="preserve">          Transport maritime </t>
  </si>
  <si>
    <t xml:space="preserve">I01003001</t>
  </si>
  <si>
    <t xml:space="preserve">          Transport aérien</t>
  </si>
  <si>
    <t xml:space="preserve">I01004001</t>
  </si>
  <si>
    <t xml:space="preserve">    Agences de voyages et opérateurs</t>
  </si>
  <si>
    <t xml:space="preserve">          Services de soutien</t>
  </si>
  <si>
    <t xml:space="preserve">I01005009</t>
  </si>
  <si>
    <t xml:space="preserve">          Agences de voyages et opérateurs touristiques</t>
  </si>
  <si>
    <t xml:space="preserve">I01005001</t>
  </si>
  <si>
    <t xml:space="preserve">    Services de location</t>
  </si>
  <si>
    <t xml:space="preserve">          Services de location de  logement</t>
  </si>
  <si>
    <t xml:space="preserve">K00001002</t>
  </si>
  <si>
    <t xml:space="preserve">          Services de location d'équipement de transport et de loisirs</t>
  </si>
  <si>
    <t xml:space="preserve">K00002000</t>
  </si>
  <si>
    <t xml:space="preserve">    Animation et sport</t>
  </si>
  <si>
    <t xml:space="preserve">          Services culturels</t>
  </si>
  <si>
    <t xml:space="preserve">OP0003001</t>
  </si>
  <si>
    <t xml:space="preserve">          Détentes et autres services</t>
  </si>
  <si>
    <t xml:space="preserve">OP0003009</t>
  </si>
  <si>
    <t xml:space="preserve">(2)Produits connexes</t>
  </si>
  <si>
    <t xml:space="preserve">     Biens</t>
  </si>
  <si>
    <t xml:space="preserve">          Industries agro alimentaires</t>
  </si>
  <si>
    <t xml:space="preserve">D15 et D16</t>
  </si>
  <si>
    <t xml:space="preserve">          Industries de textile, d'habillement et du cuir</t>
  </si>
  <si>
    <t xml:space="preserve">D17, D18, D19</t>
  </si>
  <si>
    <t xml:space="preserve">          Produits pétroliers</t>
  </si>
  <si>
    <t xml:space="preserve">D23</t>
  </si>
  <si>
    <t xml:space="preserve">          Bijouterie</t>
  </si>
  <si>
    <t xml:space="preserve">D36002</t>
  </si>
  <si>
    <t xml:space="preserve">    Services</t>
  </si>
  <si>
    <t xml:space="preserve">         Services de télécommunications</t>
  </si>
  <si>
    <t xml:space="preserve">I02002</t>
  </si>
  <si>
    <t xml:space="preserve">         Commerce et réparation de véhicules</t>
  </si>
  <si>
    <t xml:space="preserve">G00001</t>
  </si>
  <si>
    <t xml:space="preserve">         Santé et action sociale marchandes</t>
  </si>
  <si>
    <t xml:space="preserve">MN0804</t>
  </si>
  <si>
    <t xml:space="preserve">B . PRODUITS NON SPECIFIQUES</t>
  </si>
  <si>
    <t xml:space="preserve">    Biens non compris ailleurs</t>
  </si>
  <si>
    <t xml:space="preserve">    Services non compris ailleurs</t>
  </si>
  <si>
    <t xml:space="preserve">VALEUR TOTALE DES BIENS ET SERVICES PRODUITS </t>
  </si>
  <si>
    <t xml:space="preserve">* prod: production totale par produit</t>
  </si>
  <si>
    <t xml:space="preserve">* part du t: part affectée à la consommation intérieure du tourisme par produit</t>
  </si>
  <si>
    <t xml:space="preserve">2- CONSOMMATIONS INTERMEDIAIRES</t>
  </si>
  <si>
    <t xml:space="preserve">TOTAL DES CONSOMMATIONS INTERMEDIAIRES</t>
  </si>
  <si>
    <t xml:space="preserve">3- VALEUR AJOUTEE</t>
  </si>
  <si>
    <t xml:space="preserve">Salaires et charges sociales</t>
  </si>
  <si>
    <t xml:space="preserve">Impôts indirects nets</t>
  </si>
  <si>
    <t xml:space="preserve">Excédent brut d'exploitation</t>
  </si>
  <si>
    <t xml:space="preserve">VALEUR AJOUTEE BRUTE TOTALE </t>
  </si>
  <si>
    <t xml:space="preserve">* VA: valeur ajoutée globale</t>
  </si>
  <si>
    <t xml:space="preserve">* part du t: valeur ajoutée issue directement de la production destinée à la consommation intérieure du tourisme</t>
  </si>
  <si>
    <t xml:space="preserve">4- VALEUR AJOUTEE DU TOURISME</t>
  </si>
  <si>
    <t xml:space="preserve">Salaires et charges sociales du tourisme</t>
  </si>
  <si>
    <t xml:space="preserve">Impôts indirects nets du tourisme</t>
  </si>
  <si>
    <t xml:space="preserve">Excédent brut d'exploitation du tourisme</t>
  </si>
  <si>
    <t xml:space="preserve">VALEUR AJOUTEE BRUTE TOTALE DU TOURISME</t>
  </si>
  <si>
    <t xml:space="preserve">IMPÖTS NETS DE SUBVENTIONS SUR LA PRODUCTION</t>
  </si>
  <si>
    <t xml:space="preserve">PIB TOURISTIQUE (PIB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u val="singl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sz val="9"/>
      <name val="Arial"/>
      <family val="2"/>
    </font>
    <font>
      <i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9.7"/>
    <col collapsed="false" customWidth="true" hidden="false" outlineLevel="0" max="3" min="3" style="1" width="7.42"/>
    <col collapsed="false" customWidth="true" hidden="false" outlineLevel="0" max="5" min="4" style="1" width="7.14"/>
    <col collapsed="false" customWidth="true" hidden="false" outlineLevel="0" max="6" min="6" style="1" width="6.28"/>
    <col collapsed="false" customWidth="true" hidden="false" outlineLevel="0" max="7" min="7" style="1" width="6.13"/>
    <col collapsed="false" customWidth="true" hidden="false" outlineLevel="0" max="8" min="8" style="1" width="5.13"/>
    <col collapsed="false" customWidth="true" hidden="false" outlineLevel="0" max="9" min="9" style="1" width="6.85"/>
    <col collapsed="false" customWidth="true" hidden="false" outlineLevel="0" max="10" min="10" style="1" width="4.85"/>
    <col collapsed="false" customWidth="true" hidden="false" outlineLevel="0" max="11" min="11" style="1" width="6.56"/>
    <col collapsed="false" customWidth="true" hidden="false" outlineLevel="0" max="12" min="12" style="1" width="6.28"/>
    <col collapsed="false" customWidth="true" hidden="false" outlineLevel="0" max="13" min="13" style="1" width="6.13"/>
    <col collapsed="false" customWidth="true" hidden="false" outlineLevel="0" max="14" min="14" style="1" width="5.41"/>
    <col collapsed="false" customWidth="true" hidden="false" outlineLevel="0" max="15" min="15" style="1" width="6.85"/>
    <col collapsed="false" customWidth="true" hidden="false" outlineLevel="0" max="16" min="16" style="1" width="7.42"/>
    <col collapsed="false" customWidth="true" hidden="false" outlineLevel="0" max="17" min="17" style="1" width="6.99"/>
    <col collapsed="false" customWidth="true" hidden="false" outlineLevel="0" max="18" min="18" style="1" width="6.7"/>
    <col collapsed="false" customWidth="true" hidden="false" outlineLevel="0" max="19" min="19" style="1" width="5.28"/>
    <col collapsed="false" customWidth="true" hidden="false" outlineLevel="0" max="20" min="20" style="1" width="5.13"/>
    <col collapsed="false" customWidth="true" hidden="false" outlineLevel="0" max="21" min="21" style="1" width="7.99"/>
    <col collapsed="false" customWidth="true" hidden="false" outlineLevel="0" max="22" min="22" style="1" width="7.56"/>
    <col collapsed="false" customWidth="true" hidden="false" outlineLevel="0" max="23" min="23" style="1" width="6.41"/>
    <col collapsed="false" customWidth="true" hidden="false" outlineLevel="0" max="24" min="24" style="1" width="7.85"/>
    <col collapsed="false" customWidth="true" hidden="false" outlineLevel="0" max="25" min="25" style="1" width="7.56"/>
    <col collapsed="false" customWidth="true" hidden="false" outlineLevel="0" max="26" min="26" style="1" width="5.71"/>
    <col collapsed="false" customWidth="true" hidden="false" outlineLevel="0" max="27" min="27" style="2" width="7.99"/>
    <col collapsed="false" customWidth="true" hidden="false" outlineLevel="0" max="28" min="28" style="1" width="7.99"/>
    <col collapsed="false" customWidth="false" hidden="false" outlineLevel="0" max="257" min="29" style="1" width="11.42"/>
  </cols>
  <sheetData>
    <row r="1" s="4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0"/>
      <c r="N1" s="0"/>
      <c r="AA1" s="5"/>
    </row>
    <row r="2" customFormat="false" ht="13.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1</v>
      </c>
      <c r="Y2" s="7"/>
      <c r="Z2" s="7"/>
      <c r="AA2" s="7"/>
    </row>
    <row r="3" s="2" customFormat="true" ht="13.5" hidden="false" customHeight="false" outlineLevel="0" collapsed="false">
      <c r="A3" s="8" t="s">
        <v>2</v>
      </c>
      <c r="B3" s="9"/>
      <c r="C3" s="10"/>
      <c r="D3" s="11"/>
      <c r="E3" s="11"/>
      <c r="F3" s="11"/>
      <c r="G3" s="11"/>
      <c r="H3" s="11"/>
      <c r="I3" s="11"/>
      <c r="J3" s="11"/>
      <c r="K3" s="11" t="s">
        <v>3</v>
      </c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2"/>
      <c r="Y3" s="13" t="s">
        <v>4</v>
      </c>
      <c r="Z3" s="13"/>
      <c r="AA3" s="14" t="s">
        <v>5</v>
      </c>
      <c r="AB3" s="15"/>
    </row>
    <row r="4" s="2" customFormat="true" ht="13.5" hidden="false" customHeight="false" outlineLevel="0" collapsed="false">
      <c r="B4" s="9"/>
      <c r="C4" s="16"/>
      <c r="D4" s="17"/>
      <c r="E4" s="17"/>
      <c r="F4" s="17"/>
      <c r="G4" s="17"/>
      <c r="H4" s="17"/>
      <c r="I4" s="17"/>
      <c r="J4" s="17"/>
      <c r="K4" s="17" t="s">
        <v>6</v>
      </c>
      <c r="L4" s="17"/>
      <c r="M4" s="17"/>
      <c r="N4" s="17"/>
      <c r="O4" s="17"/>
      <c r="P4" s="17"/>
      <c r="Q4" s="17"/>
      <c r="R4" s="17"/>
      <c r="S4" s="11"/>
      <c r="T4" s="11"/>
      <c r="U4" s="12"/>
      <c r="V4" s="18" t="s">
        <v>7</v>
      </c>
      <c r="W4" s="18"/>
      <c r="X4" s="19"/>
      <c r="Y4" s="20" t="s">
        <v>8</v>
      </c>
      <c r="Z4" s="20"/>
      <c r="AA4" s="14"/>
      <c r="AB4" s="15"/>
    </row>
    <row r="5" s="2" customFormat="true" ht="13.5" hidden="false" customHeight="false" outlineLevel="0" collapsed="false">
      <c r="A5" s="21" t="s">
        <v>9</v>
      </c>
      <c r="B5" s="21"/>
      <c r="C5" s="22" t="s">
        <v>10</v>
      </c>
      <c r="D5" s="22"/>
      <c r="E5" s="23" t="s">
        <v>11</v>
      </c>
      <c r="F5" s="23"/>
      <c r="G5" s="23" t="s">
        <v>12</v>
      </c>
      <c r="H5" s="23"/>
      <c r="I5" s="23" t="s">
        <v>13</v>
      </c>
      <c r="J5" s="23"/>
      <c r="K5" s="23" t="s">
        <v>14</v>
      </c>
      <c r="L5" s="23"/>
      <c r="M5" s="23" t="s">
        <v>15</v>
      </c>
      <c r="N5" s="23"/>
      <c r="O5" s="23" t="s">
        <v>16</v>
      </c>
      <c r="P5" s="23"/>
      <c r="Q5" s="23" t="s">
        <v>17</v>
      </c>
      <c r="R5" s="23"/>
      <c r="S5" s="23" t="s">
        <v>18</v>
      </c>
      <c r="T5" s="23"/>
      <c r="U5" s="24"/>
      <c r="V5" s="25" t="s">
        <v>19</v>
      </c>
      <c r="W5" s="25"/>
      <c r="X5" s="24"/>
      <c r="Y5" s="26" t="s">
        <v>20</v>
      </c>
      <c r="Z5" s="26"/>
      <c r="AA5" s="14"/>
      <c r="AB5" s="15"/>
    </row>
    <row r="6" customFormat="false" ht="21.75" hidden="false" customHeight="false" outlineLevel="0" collapsed="false">
      <c r="A6" s="27" t="s">
        <v>21</v>
      </c>
      <c r="B6" s="28"/>
      <c r="C6" s="29" t="s">
        <v>22</v>
      </c>
      <c r="D6" s="30" t="s">
        <v>23</v>
      </c>
      <c r="E6" s="29" t="s">
        <v>22</v>
      </c>
      <c r="F6" s="30" t="s">
        <v>23</v>
      </c>
      <c r="G6" s="29" t="s">
        <v>22</v>
      </c>
      <c r="H6" s="30" t="s">
        <v>23</v>
      </c>
      <c r="I6" s="29" t="s">
        <v>22</v>
      </c>
      <c r="J6" s="30" t="s">
        <v>23</v>
      </c>
      <c r="K6" s="29" t="s">
        <v>22</v>
      </c>
      <c r="L6" s="30" t="s">
        <v>23</v>
      </c>
      <c r="M6" s="29" t="s">
        <v>22</v>
      </c>
      <c r="N6" s="30" t="s">
        <v>23</v>
      </c>
      <c r="O6" s="29" t="s">
        <v>22</v>
      </c>
      <c r="P6" s="30" t="s">
        <v>23</v>
      </c>
      <c r="Q6" s="29" t="s">
        <v>22</v>
      </c>
      <c r="R6" s="30" t="s">
        <v>23</v>
      </c>
      <c r="S6" s="29" t="s">
        <v>22</v>
      </c>
      <c r="T6" s="30" t="s">
        <v>23</v>
      </c>
      <c r="U6" s="31"/>
      <c r="V6" s="29" t="s">
        <v>22</v>
      </c>
      <c r="W6" s="30" t="s">
        <v>23</v>
      </c>
      <c r="X6" s="32"/>
      <c r="Y6" s="29" t="s">
        <v>22</v>
      </c>
      <c r="Z6" s="30" t="s">
        <v>23</v>
      </c>
      <c r="AA6" s="29" t="s">
        <v>22</v>
      </c>
      <c r="AB6" s="33"/>
    </row>
    <row r="7" customFormat="false" ht="12.75" hidden="false" customHeight="false" outlineLevel="0" collapsed="false">
      <c r="A7" s="34" t="s">
        <v>24</v>
      </c>
      <c r="B7" s="28"/>
      <c r="C7" s="35" t="s">
        <v>9</v>
      </c>
      <c r="D7" s="36"/>
      <c r="E7" s="37"/>
      <c r="F7" s="38"/>
      <c r="G7" s="37"/>
      <c r="H7" s="38"/>
      <c r="I7" s="37"/>
      <c r="J7" s="38"/>
      <c r="K7" s="37"/>
      <c r="L7" s="38"/>
      <c r="M7" s="37"/>
      <c r="N7" s="38"/>
      <c r="O7" s="37"/>
      <c r="P7" s="38"/>
      <c r="Q7" s="37"/>
      <c r="R7" s="38"/>
      <c r="S7" s="37"/>
      <c r="T7" s="38"/>
      <c r="U7" s="37"/>
      <c r="V7" s="37"/>
      <c r="W7" s="39"/>
      <c r="X7" s="40"/>
      <c r="Y7" s="37" t="s">
        <v>9</v>
      </c>
      <c r="Z7" s="41"/>
      <c r="AA7" s="42"/>
      <c r="AB7" s="33"/>
    </row>
    <row r="8" customFormat="false" ht="12.75" hidden="false" customHeight="false" outlineLevel="0" collapsed="false">
      <c r="A8" s="43" t="s">
        <v>25</v>
      </c>
      <c r="B8" s="44"/>
      <c r="C8" s="45" t="s">
        <v>9</v>
      </c>
      <c r="D8" s="46"/>
      <c r="E8" s="37"/>
      <c r="F8" s="38"/>
      <c r="G8" s="37"/>
      <c r="H8" s="38"/>
      <c r="I8" s="37"/>
      <c r="J8" s="38"/>
      <c r="K8" s="37"/>
      <c r="L8" s="38"/>
      <c r="M8" s="37"/>
      <c r="N8" s="38"/>
      <c r="O8" s="37"/>
      <c r="P8" s="38"/>
      <c r="Q8" s="37"/>
      <c r="R8" s="38"/>
      <c r="S8" s="37"/>
      <c r="T8" s="38"/>
      <c r="U8" s="37"/>
      <c r="V8" s="37"/>
      <c r="W8" s="39"/>
      <c r="X8" s="40"/>
      <c r="Y8" s="37"/>
      <c r="Z8" s="41"/>
      <c r="AA8" s="42"/>
      <c r="AB8" s="33"/>
    </row>
    <row r="9" customFormat="false" ht="12.75" hidden="false" customHeight="false" outlineLevel="0" collapsed="false">
      <c r="A9" s="47" t="s">
        <v>26</v>
      </c>
      <c r="B9" s="48" t="s">
        <v>27</v>
      </c>
      <c r="C9" s="37" t="n">
        <v>5358</v>
      </c>
      <c r="D9" s="38" t="n">
        <v>5898.19025609357</v>
      </c>
      <c r="E9" s="37" t="n">
        <v>16</v>
      </c>
      <c r="F9" s="38" t="n">
        <v>17.6131101339114</v>
      </c>
      <c r="G9" s="37"/>
      <c r="H9" s="38"/>
      <c r="I9" s="37" t="n">
        <v>29</v>
      </c>
      <c r="J9" s="38" t="n">
        <v>31.9237621177144</v>
      </c>
      <c r="K9" s="37"/>
      <c r="L9" s="38"/>
      <c r="M9" s="37"/>
      <c r="N9" s="38"/>
      <c r="O9" s="37" t="n">
        <v>16</v>
      </c>
      <c r="P9" s="38" t="n">
        <v>17.6131101339114</v>
      </c>
      <c r="Q9" s="37"/>
      <c r="R9" s="38"/>
      <c r="S9" s="37" t="n">
        <v>2</v>
      </c>
      <c r="T9" s="38" t="n">
        <v>2.20163876673892</v>
      </c>
      <c r="U9" s="37" t="n">
        <v>5421</v>
      </c>
      <c r="V9" s="37"/>
      <c r="W9" s="39"/>
      <c r="X9" s="40" t="n">
        <v>5421</v>
      </c>
      <c r="Y9" s="37" t="n">
        <v>1</v>
      </c>
      <c r="Z9" s="38" t="n">
        <v>1.10081938336946</v>
      </c>
      <c r="AA9" s="42" t="n">
        <v>5422</v>
      </c>
      <c r="AB9" s="33"/>
    </row>
    <row r="10" customFormat="false" ht="12.75" hidden="false" customHeight="false" outlineLevel="0" collapsed="false">
      <c r="A10" s="47" t="s">
        <v>28</v>
      </c>
      <c r="B10" s="48" t="s">
        <v>29</v>
      </c>
      <c r="C10" s="37" t="n">
        <v>10543</v>
      </c>
      <c r="D10" s="38" t="n">
        <v>6234.18226843876</v>
      </c>
      <c r="E10" s="37" t="n">
        <v>12</v>
      </c>
      <c r="F10" s="38" t="n">
        <v>7.0957210681272</v>
      </c>
      <c r="G10" s="37"/>
      <c r="H10" s="38"/>
      <c r="I10" s="37" t="n">
        <v>22</v>
      </c>
      <c r="J10" s="38" t="n">
        <v>13.0088219582332</v>
      </c>
      <c r="K10" s="37"/>
      <c r="L10" s="38"/>
      <c r="M10" s="37"/>
      <c r="N10" s="38"/>
      <c r="O10" s="37" t="n">
        <v>14</v>
      </c>
      <c r="P10" s="38" t="n">
        <v>8.2783412461484</v>
      </c>
      <c r="Q10" s="37"/>
      <c r="R10" s="38"/>
      <c r="S10" s="37" t="n">
        <v>4</v>
      </c>
      <c r="T10" s="38" t="n">
        <v>2.3652403560424</v>
      </c>
      <c r="U10" s="37" t="n">
        <v>10595</v>
      </c>
      <c r="V10" s="37" t="n">
        <v>11</v>
      </c>
      <c r="W10" s="38" t="n">
        <v>6.5044109791166</v>
      </c>
      <c r="X10" s="40" t="n">
        <v>10606</v>
      </c>
      <c r="Y10" s="37" t="n">
        <v>464</v>
      </c>
      <c r="Z10" s="38" t="n">
        <v>274.367881300918</v>
      </c>
      <c r="AA10" s="42" t="n">
        <v>11070</v>
      </c>
      <c r="AB10" s="33"/>
    </row>
    <row r="11" customFormat="false" ht="12.75" hidden="false" customHeight="false" outlineLevel="0" collapsed="false">
      <c r="A11" s="43" t="s">
        <v>30</v>
      </c>
      <c r="B11" s="48"/>
      <c r="C11" s="37"/>
      <c r="D11" s="38"/>
      <c r="E11" s="37"/>
      <c r="F11" s="38"/>
      <c r="G11" s="37"/>
      <c r="H11" s="38"/>
      <c r="I11" s="37"/>
      <c r="J11" s="38"/>
      <c r="K11" s="37"/>
      <c r="L11" s="38"/>
      <c r="M11" s="37"/>
      <c r="N11" s="38"/>
      <c r="O11" s="37"/>
      <c r="P11" s="38"/>
      <c r="Q11" s="37"/>
      <c r="R11" s="38"/>
      <c r="S11" s="37"/>
      <c r="T11" s="38"/>
      <c r="U11" s="37" t="s">
        <v>9</v>
      </c>
      <c r="V11" s="37"/>
      <c r="W11" s="39"/>
      <c r="X11" s="40" t="s">
        <v>9</v>
      </c>
      <c r="Y11" s="37"/>
      <c r="Z11" s="41"/>
      <c r="AA11" s="42"/>
      <c r="AB11" s="33"/>
    </row>
    <row r="12" customFormat="false" ht="12.75" hidden="false" customHeight="false" outlineLevel="0" collapsed="false">
      <c r="A12" s="47" t="s">
        <v>31</v>
      </c>
      <c r="B12" s="48" t="s">
        <v>32</v>
      </c>
      <c r="C12" s="37"/>
      <c r="D12" s="38"/>
      <c r="E12" s="37" t="n">
        <v>484</v>
      </c>
      <c r="F12" s="38" t="n">
        <v>274.324189526185</v>
      </c>
      <c r="G12" s="37"/>
      <c r="H12" s="38"/>
      <c r="I12" s="37"/>
      <c r="J12" s="38"/>
      <c r="K12" s="37"/>
      <c r="L12" s="38"/>
      <c r="M12" s="37"/>
      <c r="N12" s="38"/>
      <c r="O12" s="37"/>
      <c r="P12" s="38"/>
      <c r="Q12" s="37"/>
      <c r="R12" s="38"/>
      <c r="S12" s="37"/>
      <c r="T12" s="38"/>
      <c r="U12" s="37" t="n">
        <v>484</v>
      </c>
      <c r="V12" s="45"/>
      <c r="W12" s="49"/>
      <c r="X12" s="40" t="n">
        <v>484</v>
      </c>
      <c r="Y12" s="37"/>
      <c r="Z12" s="38"/>
      <c r="AA12" s="42" t="n">
        <v>484</v>
      </c>
      <c r="AB12" s="33"/>
    </row>
    <row r="13" customFormat="false" ht="12.75" hidden="false" customHeight="false" outlineLevel="0" collapsed="false">
      <c r="A13" s="47" t="s">
        <v>33</v>
      </c>
      <c r="B13" s="48" t="s">
        <v>34</v>
      </c>
      <c r="C13" s="37"/>
      <c r="D13" s="38"/>
      <c r="E13" s="37" t="n">
        <v>9</v>
      </c>
      <c r="F13" s="38" t="n">
        <v>2.57512071014551</v>
      </c>
      <c r="G13" s="37" t="n">
        <v>5225</v>
      </c>
      <c r="H13" s="38" t="n">
        <v>1495.00063450114</v>
      </c>
      <c r="I13" s="37" t="n">
        <v>19</v>
      </c>
      <c r="J13" s="38" t="n">
        <v>5.43636594364052</v>
      </c>
      <c r="K13" s="37"/>
      <c r="L13" s="38"/>
      <c r="M13" s="37" t="n">
        <v>5</v>
      </c>
      <c r="N13" s="38" t="n">
        <v>1.43062261674751</v>
      </c>
      <c r="O13" s="37"/>
      <c r="P13" s="38"/>
      <c r="Q13" s="37" t="n">
        <v>5</v>
      </c>
      <c r="R13" s="38" t="n">
        <v>1.43062261674751</v>
      </c>
      <c r="S13" s="37"/>
      <c r="T13" s="38"/>
      <c r="U13" s="37" t="n">
        <v>5263</v>
      </c>
      <c r="V13" s="45"/>
      <c r="W13" s="49"/>
      <c r="X13" s="40" t="n">
        <v>5263</v>
      </c>
      <c r="Y13" s="37" t="n">
        <v>9</v>
      </c>
      <c r="Z13" s="38" t="n">
        <v>2.57512071014551</v>
      </c>
      <c r="AA13" s="42" t="n">
        <v>5272</v>
      </c>
      <c r="AB13" s="33"/>
    </row>
    <row r="14" customFormat="false" ht="12.75" hidden="false" customHeight="false" outlineLevel="0" collapsed="false">
      <c r="A14" s="47" t="s">
        <v>35</v>
      </c>
      <c r="B14" s="48" t="s">
        <v>36</v>
      </c>
      <c r="C14" s="37"/>
      <c r="D14" s="38"/>
      <c r="E14" s="37"/>
      <c r="F14" s="38"/>
      <c r="G14" s="37"/>
      <c r="H14" s="38"/>
      <c r="I14" s="37" t="n">
        <v>561</v>
      </c>
      <c r="J14" s="38" t="n">
        <v>579</v>
      </c>
      <c r="K14" s="37"/>
      <c r="L14" s="38"/>
      <c r="M14" s="37"/>
      <c r="N14" s="38"/>
      <c r="O14" s="37"/>
      <c r="P14" s="38"/>
      <c r="Q14" s="37"/>
      <c r="R14" s="38"/>
      <c r="S14" s="37"/>
      <c r="T14" s="38"/>
      <c r="U14" s="37" t="n">
        <v>561</v>
      </c>
      <c r="V14" s="45"/>
      <c r="W14" s="49"/>
      <c r="X14" s="40" t="n">
        <v>561</v>
      </c>
      <c r="Y14" s="37"/>
      <c r="Z14" s="38"/>
      <c r="AA14" s="42" t="n">
        <v>561</v>
      </c>
      <c r="AB14" s="33"/>
    </row>
    <row r="15" customFormat="false" ht="12.75" hidden="false" customHeight="false" outlineLevel="0" collapsed="false">
      <c r="A15" s="47" t="s">
        <v>37</v>
      </c>
      <c r="B15" s="48" t="s">
        <v>38</v>
      </c>
      <c r="C15" s="37"/>
      <c r="D15" s="38"/>
      <c r="E15" s="37"/>
      <c r="F15" s="38"/>
      <c r="G15" s="37"/>
      <c r="H15" s="38"/>
      <c r="I15" s="37"/>
      <c r="J15" s="38"/>
      <c r="K15" s="37" t="n">
        <v>5443</v>
      </c>
      <c r="L15" s="38" t="n">
        <v>6888.9972972973</v>
      </c>
      <c r="M15" s="37"/>
      <c r="N15" s="38"/>
      <c r="O15" s="37"/>
      <c r="P15" s="38"/>
      <c r="Q15" s="37"/>
      <c r="R15" s="38"/>
      <c r="S15" s="37"/>
      <c r="T15" s="38"/>
      <c r="U15" s="37" t="n">
        <v>5443</v>
      </c>
      <c r="V15" s="45"/>
      <c r="W15" s="49"/>
      <c r="X15" s="40" t="n">
        <v>5443</v>
      </c>
      <c r="Y15" s="37"/>
      <c r="Z15" s="38"/>
      <c r="AA15" s="42" t="n">
        <v>5443</v>
      </c>
      <c r="AB15" s="33"/>
    </row>
    <row r="16" customFormat="false" ht="12.75" hidden="false" customHeight="false" outlineLevel="0" collapsed="false">
      <c r="A16" s="43" t="s">
        <v>39</v>
      </c>
      <c r="B16" s="48"/>
      <c r="C16" s="37"/>
      <c r="D16" s="38"/>
      <c r="E16" s="37"/>
      <c r="F16" s="38"/>
      <c r="G16" s="37"/>
      <c r="H16" s="38"/>
      <c r="I16" s="37"/>
      <c r="J16" s="38"/>
      <c r="K16" s="37"/>
      <c r="L16" s="38"/>
      <c r="M16" s="37"/>
      <c r="N16" s="38"/>
      <c r="O16" s="37"/>
      <c r="P16" s="38"/>
      <c r="Q16" s="37"/>
      <c r="R16" s="38"/>
      <c r="S16" s="37"/>
      <c r="T16" s="38"/>
      <c r="U16" s="37" t="n">
        <v>0</v>
      </c>
      <c r="V16" s="45"/>
      <c r="W16" s="49"/>
      <c r="X16" s="40" t="s">
        <v>9</v>
      </c>
      <c r="Y16" s="37"/>
      <c r="Z16" s="41"/>
      <c r="AA16" s="42"/>
      <c r="AB16" s="33"/>
    </row>
    <row r="17" customFormat="false" ht="12.75" hidden="false" customHeight="false" outlineLevel="0" collapsed="false">
      <c r="A17" s="47" t="s">
        <v>40</v>
      </c>
      <c r="B17" s="48" t="s">
        <v>41</v>
      </c>
      <c r="C17" s="37" t="n">
        <v>1</v>
      </c>
      <c r="D17" s="38"/>
      <c r="E17" s="37" t="n">
        <v>35</v>
      </c>
      <c r="F17" s="38" t="n">
        <v>1.02841438897709</v>
      </c>
      <c r="G17" s="37" t="n">
        <v>95</v>
      </c>
      <c r="H17" s="38" t="n">
        <v>2.79141048436638</v>
      </c>
      <c r="I17" s="37" t="n">
        <v>107</v>
      </c>
      <c r="J17" s="38" t="n">
        <v>3.14400970344424</v>
      </c>
      <c r="K17" s="37" t="n">
        <v>1028</v>
      </c>
      <c r="L17" s="38" t="n">
        <v>30.2059997676699</v>
      </c>
      <c r="M17" s="37" t="n">
        <v>5075</v>
      </c>
      <c r="N17" s="38" t="n">
        <v>149.120086401678</v>
      </c>
      <c r="O17" s="37"/>
      <c r="P17" s="38"/>
      <c r="Q17" s="37"/>
      <c r="R17" s="38"/>
      <c r="S17" s="37"/>
      <c r="T17" s="38"/>
      <c r="U17" s="37" t="n">
        <v>6341</v>
      </c>
      <c r="V17" s="45"/>
      <c r="W17" s="49"/>
      <c r="X17" s="40" t="n">
        <v>6341</v>
      </c>
      <c r="Y17" s="37" t="n">
        <v>72</v>
      </c>
      <c r="Z17" s="41" t="n">
        <v>2</v>
      </c>
      <c r="AA17" s="42" t="n">
        <v>6413</v>
      </c>
      <c r="AB17" s="33"/>
    </row>
    <row r="18" customFormat="false" ht="12.75" hidden="false" customHeight="false" outlineLevel="0" collapsed="false">
      <c r="A18" s="47" t="s">
        <v>42</v>
      </c>
      <c r="B18" s="48" t="s">
        <v>43</v>
      </c>
      <c r="C18" s="37"/>
      <c r="D18" s="38"/>
      <c r="E18" s="37"/>
      <c r="F18" s="38"/>
      <c r="G18" s="37"/>
      <c r="H18" s="38"/>
      <c r="I18" s="37"/>
      <c r="J18" s="38"/>
      <c r="K18" s="37"/>
      <c r="L18" s="38"/>
      <c r="M18" s="37" t="n">
        <v>798</v>
      </c>
      <c r="N18" s="38" t="n">
        <v>789.41935483871</v>
      </c>
      <c r="O18" s="37"/>
      <c r="P18" s="38"/>
      <c r="Q18" s="37"/>
      <c r="R18" s="38"/>
      <c r="S18" s="37"/>
      <c r="T18" s="38"/>
      <c r="U18" s="37" t="n">
        <v>798</v>
      </c>
      <c r="V18" s="45"/>
      <c r="W18" s="38"/>
      <c r="X18" s="40" t="n">
        <v>798</v>
      </c>
      <c r="Y18" s="37"/>
      <c r="Z18" s="41"/>
      <c r="AA18" s="42" t="n">
        <v>798</v>
      </c>
      <c r="AB18" s="33"/>
    </row>
    <row r="19" customFormat="false" ht="12.75" hidden="false" customHeight="false" outlineLevel="0" collapsed="false">
      <c r="A19" s="43" t="s">
        <v>44</v>
      </c>
      <c r="B19" s="48"/>
      <c r="C19" s="37"/>
      <c r="D19" s="38"/>
      <c r="E19" s="37"/>
      <c r="F19" s="38"/>
      <c r="G19" s="37"/>
      <c r="H19" s="38"/>
      <c r="I19" s="37"/>
      <c r="J19" s="38"/>
      <c r="K19" s="37"/>
      <c r="L19" s="38"/>
      <c r="M19" s="37"/>
      <c r="N19" s="38"/>
      <c r="O19" s="37"/>
      <c r="P19" s="38"/>
      <c r="Q19" s="37"/>
      <c r="R19" s="38"/>
      <c r="S19" s="37"/>
      <c r="T19" s="38"/>
      <c r="U19" s="37" t="n">
        <v>0</v>
      </c>
      <c r="V19" s="45"/>
      <c r="W19" s="49"/>
      <c r="X19" s="40" t="s">
        <v>9</v>
      </c>
      <c r="Y19" s="37"/>
      <c r="Z19" s="41"/>
      <c r="AA19" s="42"/>
      <c r="AB19" s="33"/>
    </row>
    <row r="20" customFormat="false" ht="12.75" hidden="false" customHeight="false" outlineLevel="0" collapsed="false">
      <c r="A20" s="47" t="s">
        <v>45</v>
      </c>
      <c r="B20" s="48" t="s">
        <v>46</v>
      </c>
      <c r="C20" s="37"/>
      <c r="D20" s="38"/>
      <c r="E20" s="37"/>
      <c r="F20" s="38"/>
      <c r="G20" s="37"/>
      <c r="H20" s="38"/>
      <c r="I20" s="37"/>
      <c r="J20" s="38"/>
      <c r="K20" s="37"/>
      <c r="L20" s="38"/>
      <c r="M20" s="37"/>
      <c r="N20" s="38"/>
      <c r="O20" s="37" t="n">
        <v>26999</v>
      </c>
      <c r="P20" s="38" t="n">
        <v>3609.4816951567</v>
      </c>
      <c r="Q20" s="37" t="n">
        <v>2</v>
      </c>
      <c r="R20" s="38"/>
      <c r="S20" s="37"/>
      <c r="T20" s="38"/>
      <c r="U20" s="37" t="n">
        <v>27001</v>
      </c>
      <c r="V20" s="45"/>
      <c r="W20" s="49"/>
      <c r="X20" s="40" t="n">
        <v>27001</v>
      </c>
      <c r="Y20" s="37" t="n">
        <v>1079</v>
      </c>
      <c r="Z20" s="41" t="n">
        <v>15</v>
      </c>
      <c r="AA20" s="42" t="n">
        <v>28080</v>
      </c>
      <c r="AB20" s="33"/>
    </row>
    <row r="21" customFormat="false" ht="12.75" hidden="false" customHeight="false" outlineLevel="0" collapsed="false">
      <c r="A21" s="47" t="s">
        <v>47</v>
      </c>
      <c r="B21" s="48" t="s">
        <v>48</v>
      </c>
      <c r="C21" s="37" t="n">
        <v>4</v>
      </c>
      <c r="D21" s="38"/>
      <c r="E21" s="37" t="n">
        <v>36</v>
      </c>
      <c r="F21" s="38"/>
      <c r="G21" s="37" t="n">
        <v>4</v>
      </c>
      <c r="H21" s="38"/>
      <c r="I21" s="37"/>
      <c r="J21" s="38"/>
      <c r="K21" s="37"/>
      <c r="L21" s="38"/>
      <c r="M21" s="37" t="n">
        <v>121</v>
      </c>
      <c r="N21" s="38" t="n">
        <v>1.47112462006079</v>
      </c>
      <c r="O21" s="37"/>
      <c r="P21" s="38"/>
      <c r="Q21" s="37" t="n">
        <v>2010</v>
      </c>
      <c r="R21" s="38" t="n">
        <v>24.4376899696049</v>
      </c>
      <c r="S21" s="37"/>
      <c r="T21" s="38"/>
      <c r="U21" s="37" t="n">
        <v>2175</v>
      </c>
      <c r="V21" s="37" t="n">
        <v>2</v>
      </c>
      <c r="W21" s="38"/>
      <c r="X21" s="40" t="n">
        <v>2177</v>
      </c>
      <c r="Y21" s="37" t="n">
        <v>126</v>
      </c>
      <c r="Z21" s="41" t="n">
        <v>1</v>
      </c>
      <c r="AA21" s="42" t="n">
        <v>2303</v>
      </c>
      <c r="AB21" s="33"/>
    </row>
    <row r="22" customFormat="false" ht="12.75" hidden="false" customHeight="false" outlineLevel="0" collapsed="false">
      <c r="A22" s="43" t="s">
        <v>49</v>
      </c>
      <c r="B22" s="48"/>
      <c r="C22" s="37"/>
      <c r="D22" s="38"/>
      <c r="E22" s="37"/>
      <c r="F22" s="38"/>
      <c r="G22" s="37"/>
      <c r="H22" s="38"/>
      <c r="I22" s="37"/>
      <c r="J22" s="38"/>
      <c r="K22" s="37"/>
      <c r="L22" s="38"/>
      <c r="M22" s="37"/>
      <c r="N22" s="38"/>
      <c r="O22" s="37"/>
      <c r="P22" s="38"/>
      <c r="Q22" s="37"/>
      <c r="R22" s="38"/>
      <c r="S22" s="37"/>
      <c r="T22" s="38"/>
      <c r="U22" s="37" t="n">
        <v>0</v>
      </c>
      <c r="V22" s="37"/>
      <c r="W22" s="39"/>
      <c r="X22" s="40" t="s">
        <v>9</v>
      </c>
      <c r="Y22" s="37"/>
      <c r="Z22" s="41"/>
      <c r="AA22" s="42"/>
      <c r="AB22" s="33"/>
    </row>
    <row r="23" customFormat="false" ht="12.75" hidden="false" customHeight="false" outlineLevel="0" collapsed="false">
      <c r="A23" s="47" t="s">
        <v>50</v>
      </c>
      <c r="B23" s="48" t="s">
        <v>51</v>
      </c>
      <c r="C23" s="37"/>
      <c r="D23" s="38"/>
      <c r="E23" s="37"/>
      <c r="F23" s="38"/>
      <c r="G23" s="37"/>
      <c r="H23" s="38"/>
      <c r="I23" s="37"/>
      <c r="J23" s="38"/>
      <c r="K23" s="37"/>
      <c r="L23" s="38"/>
      <c r="M23" s="37"/>
      <c r="N23" s="38"/>
      <c r="O23" s="37"/>
      <c r="P23" s="38"/>
      <c r="Q23" s="37"/>
      <c r="R23" s="38"/>
      <c r="S23" s="37" t="n">
        <v>290</v>
      </c>
      <c r="T23" s="38" t="n">
        <v>75.594512195122</v>
      </c>
      <c r="U23" s="37" t="n">
        <v>290</v>
      </c>
      <c r="V23" s="45"/>
      <c r="W23" s="49"/>
      <c r="X23" s="40" t="n">
        <v>290</v>
      </c>
      <c r="Y23" s="37" t="n">
        <v>366</v>
      </c>
      <c r="Z23" s="38" t="n">
        <v>95.4054878048781</v>
      </c>
      <c r="AA23" s="42" t="n">
        <v>656</v>
      </c>
      <c r="AB23" s="33"/>
    </row>
    <row r="24" customFormat="false" ht="12.75" hidden="false" customHeight="false" outlineLevel="0" collapsed="false">
      <c r="A24" s="47" t="s">
        <v>52</v>
      </c>
      <c r="B24" s="48" t="s">
        <v>53</v>
      </c>
      <c r="C24" s="37" t="n">
        <v>55</v>
      </c>
      <c r="D24" s="38" t="n">
        <v>50.8035550259427</v>
      </c>
      <c r="E24" s="37"/>
      <c r="F24" s="38"/>
      <c r="G24" s="37"/>
      <c r="H24" s="38"/>
      <c r="I24" s="37"/>
      <c r="J24" s="38"/>
      <c r="K24" s="37"/>
      <c r="L24" s="38"/>
      <c r="M24" s="37"/>
      <c r="N24" s="38"/>
      <c r="O24" s="37"/>
      <c r="P24" s="38"/>
      <c r="Q24" s="37"/>
      <c r="R24" s="38"/>
      <c r="S24" s="37" t="n">
        <v>1012</v>
      </c>
      <c r="T24" s="38" t="n">
        <v>934.785412477346</v>
      </c>
      <c r="U24" s="37" t="n">
        <v>1067</v>
      </c>
      <c r="V24" s="45"/>
      <c r="W24" s="49"/>
      <c r="X24" s="40" t="n">
        <v>1067</v>
      </c>
      <c r="Y24" s="37" t="n">
        <v>93</v>
      </c>
      <c r="Z24" s="38" t="n">
        <v>85.9041930438668</v>
      </c>
      <c r="AA24" s="42" t="n">
        <v>1160</v>
      </c>
      <c r="AB24" s="33"/>
    </row>
    <row r="25" customFormat="false" ht="12.75" hidden="false" customHeight="false" outlineLevel="0" collapsed="false">
      <c r="A25" s="34" t="s">
        <v>54</v>
      </c>
      <c r="B25" s="48"/>
      <c r="C25" s="37"/>
      <c r="D25" s="38"/>
      <c r="E25" s="37"/>
      <c r="F25" s="38"/>
      <c r="G25" s="37"/>
      <c r="H25" s="38"/>
      <c r="I25" s="37"/>
      <c r="J25" s="38"/>
      <c r="K25" s="37"/>
      <c r="L25" s="38"/>
      <c r="M25" s="37"/>
      <c r="N25" s="38"/>
      <c r="O25" s="37"/>
      <c r="P25" s="38"/>
      <c r="Q25" s="37"/>
      <c r="R25" s="38"/>
      <c r="S25" s="37"/>
      <c r="T25" s="38"/>
      <c r="U25" s="37" t="n">
        <v>0</v>
      </c>
      <c r="V25" s="45"/>
      <c r="W25" s="49"/>
      <c r="X25" s="40" t="s">
        <v>9</v>
      </c>
      <c r="Y25" s="37"/>
      <c r="Z25" s="38"/>
      <c r="AA25" s="42"/>
      <c r="AB25" s="33"/>
    </row>
    <row r="26" customFormat="false" ht="12.75" hidden="false" customHeight="false" outlineLevel="0" collapsed="false">
      <c r="A26" s="43" t="s">
        <v>55</v>
      </c>
      <c r="B26" s="48"/>
      <c r="C26" s="37"/>
      <c r="D26" s="38"/>
      <c r="E26" s="37"/>
      <c r="F26" s="38"/>
      <c r="G26" s="37"/>
      <c r="H26" s="38"/>
      <c r="I26" s="37"/>
      <c r="J26" s="38"/>
      <c r="K26" s="37"/>
      <c r="L26" s="38"/>
      <c r="M26" s="37"/>
      <c r="N26" s="38"/>
      <c r="O26" s="37"/>
      <c r="P26" s="38"/>
      <c r="Q26" s="37"/>
      <c r="R26" s="38"/>
      <c r="S26" s="37"/>
      <c r="T26" s="38"/>
      <c r="U26" s="37" t="n">
        <v>0</v>
      </c>
      <c r="V26" s="37"/>
      <c r="W26" s="39"/>
      <c r="X26" s="40" t="s">
        <v>9</v>
      </c>
      <c r="Y26" s="37"/>
      <c r="Z26" s="41"/>
      <c r="AA26" s="42"/>
      <c r="AB26" s="33"/>
    </row>
    <row r="27" customFormat="false" ht="12.75" hidden="false" customHeight="false" outlineLevel="0" collapsed="false">
      <c r="A27" s="47" t="s">
        <v>56</v>
      </c>
      <c r="B27" s="48" t="s">
        <v>57</v>
      </c>
      <c r="C27" s="37" t="n">
        <v>145</v>
      </c>
      <c r="D27" s="38" t="n">
        <v>3.92160184105518</v>
      </c>
      <c r="E27" s="37"/>
      <c r="F27" s="38"/>
      <c r="G27" s="37" t="n">
        <v>48</v>
      </c>
      <c r="H27" s="38" t="n">
        <v>1.29818543703896</v>
      </c>
      <c r="I27" s="37"/>
      <c r="J27" s="38"/>
      <c r="K27" s="37"/>
      <c r="L27" s="38"/>
      <c r="M27" s="37"/>
      <c r="N27" s="38"/>
      <c r="O27" s="37"/>
      <c r="P27" s="38"/>
      <c r="Q27" s="37"/>
      <c r="R27" s="38"/>
      <c r="S27" s="37"/>
      <c r="T27" s="38"/>
      <c r="U27" s="37" t="n">
        <v>193</v>
      </c>
      <c r="V27" s="37" t="n">
        <v>79335</v>
      </c>
      <c r="W27" s="38" t="n">
        <v>2145.65711765595</v>
      </c>
      <c r="X27" s="40" t="n">
        <v>79528</v>
      </c>
      <c r="Y27" s="37" t="n">
        <v>3291</v>
      </c>
      <c r="Z27" s="38" t="n">
        <v>89.0068390269835</v>
      </c>
      <c r="AA27" s="42" t="n">
        <v>82819</v>
      </c>
      <c r="AB27" s="33"/>
    </row>
    <row r="28" customFormat="false" ht="12.75" hidden="false" customHeight="false" outlineLevel="0" collapsed="false">
      <c r="A28" s="47" t="s">
        <v>58</v>
      </c>
      <c r="B28" s="48" t="s">
        <v>59</v>
      </c>
      <c r="C28" s="37"/>
      <c r="D28" s="38"/>
      <c r="E28" s="37"/>
      <c r="F28" s="38"/>
      <c r="G28" s="37"/>
      <c r="H28" s="38"/>
      <c r="I28" s="37"/>
      <c r="J28" s="38"/>
      <c r="K28" s="37"/>
      <c r="L28" s="38"/>
      <c r="M28" s="37"/>
      <c r="N28" s="38"/>
      <c r="O28" s="37"/>
      <c r="P28" s="38"/>
      <c r="Q28" s="37"/>
      <c r="R28" s="38"/>
      <c r="S28" s="37"/>
      <c r="T28" s="38"/>
      <c r="U28" s="37" t="n">
        <v>0</v>
      </c>
      <c r="V28" s="37" t="n">
        <v>44297</v>
      </c>
      <c r="W28" s="38" t="n">
        <v>2272.35388992188</v>
      </c>
      <c r="X28" s="40" t="n">
        <v>44297</v>
      </c>
      <c r="Y28" s="37" t="n">
        <v>548</v>
      </c>
      <c r="Z28" s="38" t="n">
        <v>28.1113829757588</v>
      </c>
      <c r="AA28" s="42" t="n">
        <v>44845</v>
      </c>
      <c r="AB28" s="33"/>
    </row>
    <row r="29" customFormat="false" ht="12.75" hidden="false" customHeight="false" outlineLevel="0" collapsed="false">
      <c r="A29" s="47" t="s">
        <v>60</v>
      </c>
      <c r="B29" s="48" t="s">
        <v>61</v>
      </c>
      <c r="C29" s="37"/>
      <c r="D29" s="38"/>
      <c r="E29" s="37"/>
      <c r="F29" s="38"/>
      <c r="G29" s="37"/>
      <c r="H29" s="38"/>
      <c r="I29" s="37"/>
      <c r="J29" s="38"/>
      <c r="K29" s="37"/>
      <c r="L29" s="38"/>
      <c r="M29" s="37"/>
      <c r="N29" s="38"/>
      <c r="O29" s="37"/>
      <c r="P29" s="38"/>
      <c r="Q29" s="37"/>
      <c r="R29" s="38"/>
      <c r="S29" s="37"/>
      <c r="T29" s="38"/>
      <c r="U29" s="37" t="n">
        <v>0</v>
      </c>
      <c r="V29" s="37" t="n">
        <v>16088</v>
      </c>
      <c r="W29" s="38" t="n">
        <v>1876.04738565314</v>
      </c>
      <c r="X29" s="40" t="n">
        <v>16088</v>
      </c>
      <c r="Y29" s="37" t="n">
        <v>1316</v>
      </c>
      <c r="Z29" s="38" t="n">
        <v>153.460862724984</v>
      </c>
      <c r="AA29" s="42" t="n">
        <v>17404</v>
      </c>
      <c r="AB29" s="33"/>
    </row>
    <row r="30" customFormat="false" ht="12.75" hidden="false" customHeight="false" outlineLevel="0" collapsed="false">
      <c r="A30" s="47" t="s">
        <v>62</v>
      </c>
      <c r="B30" s="48" t="s">
        <v>63</v>
      </c>
      <c r="C30" s="37"/>
      <c r="D30" s="38"/>
      <c r="E30" s="37"/>
      <c r="F30" s="38"/>
      <c r="G30" s="37"/>
      <c r="H30" s="38"/>
      <c r="I30" s="37"/>
      <c r="J30" s="38"/>
      <c r="K30" s="37"/>
      <c r="L30" s="38"/>
      <c r="M30" s="37"/>
      <c r="N30" s="38"/>
      <c r="O30" s="37"/>
      <c r="P30" s="38"/>
      <c r="Q30" s="37"/>
      <c r="R30" s="38"/>
      <c r="S30" s="37"/>
      <c r="T30" s="38"/>
      <c r="U30" s="37" t="n">
        <v>0</v>
      </c>
      <c r="V30" s="37" t="n">
        <v>174</v>
      </c>
      <c r="W30" s="38" t="n">
        <v>55.9039301310044</v>
      </c>
      <c r="X30" s="40" t="n">
        <v>174</v>
      </c>
      <c r="Y30" s="37"/>
      <c r="Z30" s="38"/>
      <c r="AA30" s="42" t="n">
        <v>174</v>
      </c>
      <c r="AB30" s="33"/>
    </row>
    <row r="31" customFormat="false" ht="12.75" hidden="false" customHeight="false" outlineLevel="0" collapsed="false">
      <c r="A31" s="43" t="s">
        <v>64</v>
      </c>
      <c r="B31" s="48"/>
      <c r="C31" s="37"/>
      <c r="D31" s="38"/>
      <c r="E31" s="37"/>
      <c r="F31" s="38"/>
      <c r="G31" s="37"/>
      <c r="H31" s="38"/>
      <c r="I31" s="37"/>
      <c r="J31" s="38"/>
      <c r="K31" s="37"/>
      <c r="L31" s="38"/>
      <c r="M31" s="37"/>
      <c r="N31" s="38"/>
      <c r="O31" s="37"/>
      <c r="P31" s="38"/>
      <c r="Q31" s="37"/>
      <c r="R31" s="38"/>
      <c r="S31" s="37"/>
      <c r="T31" s="38"/>
      <c r="U31" s="37" t="n">
        <v>0</v>
      </c>
      <c r="V31" s="37"/>
      <c r="W31" s="39"/>
      <c r="X31" s="40" t="s">
        <v>9</v>
      </c>
      <c r="Y31" s="37"/>
      <c r="Z31" s="41"/>
      <c r="AA31" s="42" t="s">
        <v>9</v>
      </c>
      <c r="AB31" s="33"/>
    </row>
    <row r="32" customFormat="false" ht="12.75" hidden="false" customHeight="false" outlineLevel="0" collapsed="false">
      <c r="A32" s="47" t="s">
        <v>65</v>
      </c>
      <c r="B32" s="48" t="s">
        <v>66</v>
      </c>
      <c r="C32" s="37" t="n">
        <v>57</v>
      </c>
      <c r="D32" s="38" t="n">
        <v>0.739705482248071</v>
      </c>
      <c r="E32" s="37"/>
      <c r="F32" s="38"/>
      <c r="G32" s="37"/>
      <c r="H32" s="38"/>
      <c r="I32" s="37"/>
      <c r="J32" s="38"/>
      <c r="K32" s="37"/>
      <c r="L32" s="38"/>
      <c r="M32" s="37"/>
      <c r="N32" s="38"/>
      <c r="O32" s="37"/>
      <c r="P32" s="38"/>
      <c r="Q32" s="37"/>
      <c r="R32" s="38"/>
      <c r="S32" s="37"/>
      <c r="T32" s="38"/>
      <c r="U32" s="37" t="n">
        <v>57</v>
      </c>
      <c r="V32" s="37" t="n">
        <v>14505</v>
      </c>
      <c r="W32" s="38" t="n">
        <v>188.235579298391</v>
      </c>
      <c r="X32" s="40" t="n">
        <v>14562</v>
      </c>
      <c r="Y32" s="37" t="n">
        <v>104</v>
      </c>
      <c r="Z32" s="38" t="n">
        <v>1.34963807287367</v>
      </c>
      <c r="AA32" s="42" t="n">
        <v>14666</v>
      </c>
      <c r="AB32" s="33"/>
    </row>
    <row r="33" customFormat="false" ht="12.75" hidden="false" customHeight="false" outlineLevel="0" collapsed="false">
      <c r="A33" s="47" t="s">
        <v>67</v>
      </c>
      <c r="B33" s="48" t="s">
        <v>68</v>
      </c>
      <c r="C33" s="37"/>
      <c r="D33" s="38"/>
      <c r="E33" s="37"/>
      <c r="F33" s="38"/>
      <c r="G33" s="37"/>
      <c r="H33" s="38"/>
      <c r="I33" s="37"/>
      <c r="J33" s="38"/>
      <c r="K33" s="37"/>
      <c r="L33" s="38"/>
      <c r="M33" s="37"/>
      <c r="N33" s="38"/>
      <c r="O33" s="37"/>
      <c r="P33" s="38"/>
      <c r="Q33" s="37"/>
      <c r="R33" s="38"/>
      <c r="S33" s="37"/>
      <c r="T33" s="38"/>
      <c r="U33" s="37" t="n">
        <v>0</v>
      </c>
      <c r="V33" s="37" t="n">
        <v>5021</v>
      </c>
      <c r="W33" s="38" t="n">
        <v>1493.49401251059</v>
      </c>
      <c r="X33" s="40" t="n">
        <v>5021</v>
      </c>
      <c r="Y33" s="37" t="n">
        <v>170</v>
      </c>
      <c r="Z33" s="38" t="n">
        <v>50.5664174719778</v>
      </c>
      <c r="AA33" s="42" t="n">
        <v>5191</v>
      </c>
      <c r="AB33" s="33"/>
    </row>
    <row r="34" customFormat="false" ht="12.75" hidden="false" customHeight="false" outlineLevel="0" collapsed="false">
      <c r="A34" s="47" t="s">
        <v>69</v>
      </c>
      <c r="B34" s="48" t="s">
        <v>70</v>
      </c>
      <c r="C34" s="37"/>
      <c r="D34" s="38"/>
      <c r="E34" s="37"/>
      <c r="F34" s="38"/>
      <c r="G34" s="37"/>
      <c r="H34" s="38"/>
      <c r="I34" s="37"/>
      <c r="J34" s="38"/>
      <c r="K34" s="37"/>
      <c r="L34" s="38"/>
      <c r="M34" s="37"/>
      <c r="N34" s="38"/>
      <c r="O34" s="37"/>
      <c r="P34" s="38"/>
      <c r="Q34" s="37"/>
      <c r="R34" s="38"/>
      <c r="S34" s="37"/>
      <c r="T34" s="38"/>
      <c r="U34" s="37" t="n">
        <v>0</v>
      </c>
      <c r="V34" s="37" t="n">
        <v>5270</v>
      </c>
      <c r="W34" s="38" t="n">
        <v>241.360680100676</v>
      </c>
      <c r="X34" s="40" t="n">
        <v>5270</v>
      </c>
      <c r="Y34" s="37" t="n">
        <v>152</v>
      </c>
      <c r="Z34" s="38" t="n">
        <v>6.9614465607785</v>
      </c>
      <c r="AA34" s="42" t="n">
        <v>5422</v>
      </c>
      <c r="AB34" s="33"/>
    </row>
    <row r="35" customFormat="false" ht="12.75" hidden="false" customHeight="false" outlineLevel="0" collapsed="false">
      <c r="A35" s="50" t="s">
        <v>71</v>
      </c>
      <c r="B35" s="51"/>
      <c r="C35" s="37"/>
      <c r="D35" s="38"/>
      <c r="E35" s="37"/>
      <c r="F35" s="38"/>
      <c r="G35" s="37"/>
      <c r="H35" s="38"/>
      <c r="I35" s="37"/>
      <c r="J35" s="38"/>
      <c r="K35" s="37"/>
      <c r="L35" s="38"/>
      <c r="M35" s="37"/>
      <c r="N35" s="38"/>
      <c r="O35" s="37"/>
      <c r="P35" s="38"/>
      <c r="Q35" s="37"/>
      <c r="R35" s="38"/>
      <c r="S35" s="37"/>
      <c r="T35" s="38"/>
      <c r="U35" s="37" t="n">
        <v>0</v>
      </c>
      <c r="V35" s="37"/>
      <c r="W35" s="39"/>
      <c r="X35" s="40"/>
      <c r="Y35" s="37"/>
      <c r="Z35" s="41"/>
      <c r="AA35" s="42" t="s">
        <v>9</v>
      </c>
      <c r="AB35" s="33"/>
    </row>
    <row r="36" customFormat="false" ht="12.75" hidden="false" customHeight="false" outlineLevel="0" collapsed="false">
      <c r="A36" s="43" t="s">
        <v>72</v>
      </c>
      <c r="B36" s="44"/>
      <c r="C36" s="37" t="n">
        <v>2</v>
      </c>
      <c r="D36" s="38"/>
      <c r="E36" s="37" t="n">
        <v>179</v>
      </c>
      <c r="F36" s="38" t="n">
        <v>1.25220438159695</v>
      </c>
      <c r="G36" s="37" t="n">
        <v>61</v>
      </c>
      <c r="H36" s="38"/>
      <c r="I36" s="37"/>
      <c r="J36" s="38"/>
      <c r="K36" s="37"/>
      <c r="L36" s="38"/>
      <c r="M36" s="37" t="n">
        <v>32</v>
      </c>
      <c r="N36" s="38"/>
      <c r="O36" s="37"/>
      <c r="P36" s="38"/>
      <c r="Q36" s="37"/>
      <c r="R36" s="38"/>
      <c r="S36" s="37" t="n">
        <v>18</v>
      </c>
      <c r="T36" s="38"/>
      <c r="U36" s="37" t="n">
        <v>292</v>
      </c>
      <c r="V36" s="37" t="n">
        <v>1867</v>
      </c>
      <c r="W36" s="38" t="n">
        <v>13.0607015667123</v>
      </c>
      <c r="X36" s="40" t="n">
        <v>2159</v>
      </c>
      <c r="Y36" s="37" t="n">
        <v>262056</v>
      </c>
      <c r="Z36" s="38" t="n">
        <v>1833.22721465794</v>
      </c>
      <c r="AA36" s="42" t="n">
        <v>264215</v>
      </c>
      <c r="AB36" s="33"/>
    </row>
    <row r="37" customFormat="false" ht="13.5" hidden="false" customHeight="false" outlineLevel="0" collapsed="false">
      <c r="A37" s="43" t="s">
        <v>73</v>
      </c>
      <c r="B37" s="44"/>
      <c r="C37" s="52" t="n">
        <v>153</v>
      </c>
      <c r="D37" s="38" t="n">
        <v>1.13211607499078</v>
      </c>
      <c r="E37" s="52" t="n">
        <v>1268</v>
      </c>
      <c r="F37" s="38" t="n">
        <v>9.38250446462945</v>
      </c>
      <c r="G37" s="52" t="n">
        <v>6447</v>
      </c>
      <c r="H37" s="38" t="n">
        <v>47.7042636304937</v>
      </c>
      <c r="I37" s="52" t="n">
        <v>2424</v>
      </c>
      <c r="J37" s="38" t="n">
        <v>17.9362703645598</v>
      </c>
      <c r="K37" s="52" t="n">
        <v>400</v>
      </c>
      <c r="L37" s="38" t="n">
        <v>2.95978058821118</v>
      </c>
      <c r="M37" s="52" t="n">
        <v>174</v>
      </c>
      <c r="N37" s="38" t="n">
        <v>1.28750455587186</v>
      </c>
      <c r="O37" s="52" t="n">
        <v>1766</v>
      </c>
      <c r="P37" s="38" t="n">
        <v>13.0674312969524</v>
      </c>
      <c r="Q37" s="52" t="n">
        <v>20</v>
      </c>
      <c r="R37" s="38" t="n">
        <v>0.147989029410559</v>
      </c>
      <c r="S37" s="52" t="n">
        <v>79</v>
      </c>
      <c r="T37" s="38" t="n">
        <v>0.584556666171709</v>
      </c>
      <c r="U37" s="37" t="n">
        <v>12731</v>
      </c>
      <c r="V37" s="52" t="n">
        <v>2623</v>
      </c>
      <c r="W37" s="38" t="n">
        <v>19.4087612071948</v>
      </c>
      <c r="X37" s="40" t="n">
        <v>15354</v>
      </c>
      <c r="Y37" s="52" t="n">
        <v>192982</v>
      </c>
      <c r="Z37" s="38" t="n">
        <v>2521.5080549699</v>
      </c>
      <c r="AA37" s="53" t="n">
        <v>208336</v>
      </c>
      <c r="AB37" s="33"/>
    </row>
    <row r="38" s="2" customFormat="true" ht="13.5" hidden="false" customHeight="false" outlineLevel="0" collapsed="false">
      <c r="A38" s="16" t="s">
        <v>74</v>
      </c>
      <c r="B38" s="21"/>
      <c r="C38" s="54" t="n">
        <v>16318</v>
      </c>
      <c r="D38" s="55" t="n">
        <v>12189.0615095541</v>
      </c>
      <c r="E38" s="54" t="n">
        <v>2039</v>
      </c>
      <c r="F38" s="55" t="n">
        <v>313.708954643177</v>
      </c>
      <c r="G38" s="54" t="n">
        <v>11880</v>
      </c>
      <c r="H38" s="55" t="n">
        <v>1547.26985513936</v>
      </c>
      <c r="I38" s="54" t="n">
        <v>3162</v>
      </c>
      <c r="J38" s="55" t="n">
        <v>650.449230087592</v>
      </c>
      <c r="K38" s="54" t="n">
        <v>6871</v>
      </c>
      <c r="L38" s="55" t="n">
        <v>6922.16307765318</v>
      </c>
      <c r="M38" s="54" t="n">
        <v>6205</v>
      </c>
      <c r="N38" s="55" t="n">
        <v>942.95255079961</v>
      </c>
      <c r="O38" s="54" t="n">
        <v>28795</v>
      </c>
      <c r="P38" s="55" t="n">
        <v>3648.44057783371</v>
      </c>
      <c r="Q38" s="54" t="n">
        <v>2037</v>
      </c>
      <c r="R38" s="55" t="n">
        <v>26.2836805331418</v>
      </c>
      <c r="S38" s="54" t="n">
        <v>1405</v>
      </c>
      <c r="T38" s="55" t="n">
        <v>1015.6572804551</v>
      </c>
      <c r="U38" s="56" t="n">
        <v>78712</v>
      </c>
      <c r="V38" s="54" t="n">
        <v>169193</v>
      </c>
      <c r="W38" s="55" t="n">
        <v>8312.05078513408</v>
      </c>
      <c r="X38" s="56" t="n">
        <v>247905</v>
      </c>
      <c r="Y38" s="56" t="n">
        <v>462829</v>
      </c>
      <c r="Z38" s="55" t="n">
        <v>5161.54535870438</v>
      </c>
      <c r="AA38" s="54" t="n">
        <v>710734</v>
      </c>
      <c r="AB38" s="15"/>
    </row>
    <row r="39" customFormat="false" ht="12.75" hidden="false" customHeight="false" outlineLevel="0" collapsed="false">
      <c r="A39" s="57" t="s">
        <v>75</v>
      </c>
      <c r="B39" s="6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9"/>
      <c r="AB39" s="33"/>
    </row>
    <row r="40" customFormat="false" ht="12.75" hidden="false" customHeight="false" outlineLevel="0" collapsed="false">
      <c r="A40" s="60" t="s">
        <v>76</v>
      </c>
      <c r="B40" s="60"/>
      <c r="C40" s="60"/>
      <c r="D40" s="60"/>
      <c r="E40" s="60"/>
      <c r="F40" s="60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9"/>
      <c r="AB40" s="33"/>
    </row>
    <row r="41" customFormat="false" ht="12.75" hidden="false" customHeight="false" outlineLevel="0" collapsed="false">
      <c r="A41" s="6"/>
      <c r="B41" s="6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9"/>
      <c r="AB41" s="33"/>
    </row>
    <row r="42" customFormat="false" ht="18.75" hidden="false" customHeight="true" outlineLevel="0" collapsed="false">
      <c r="A42" s="61" t="s">
        <v>77</v>
      </c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</row>
    <row r="43" s="2" customFormat="true" ht="13.5" hidden="false" customHeight="false" outlineLevel="0" collapsed="false">
      <c r="A43" s="21" t="s">
        <v>78</v>
      </c>
      <c r="B43" s="16"/>
      <c r="C43" s="56" t="n">
        <v>6866</v>
      </c>
      <c r="D43" s="55" t="n">
        <v>5128.69814466223</v>
      </c>
      <c r="E43" s="62" t="n">
        <v>614</v>
      </c>
      <c r="F43" s="55" t="n">
        <v>94.4665513246251</v>
      </c>
      <c r="G43" s="56" t="n">
        <v>5112</v>
      </c>
      <c r="H43" s="63" t="n">
        <v>665.794907362997</v>
      </c>
      <c r="I43" s="56" t="n">
        <v>1383</v>
      </c>
      <c r="J43" s="64" t="n">
        <v>284.494397599981</v>
      </c>
      <c r="K43" s="56" t="n">
        <v>3343</v>
      </c>
      <c r="L43" s="63" t="n">
        <v>3367.8927621299</v>
      </c>
      <c r="M43" s="56" t="n">
        <v>3013</v>
      </c>
      <c r="N43" s="64" t="n">
        <v>457.875267616314</v>
      </c>
      <c r="O43" s="56" t="n">
        <v>527</v>
      </c>
      <c r="P43" s="63" t="n">
        <v>66.7729878283856</v>
      </c>
      <c r="Q43" s="56" t="n">
        <v>91</v>
      </c>
      <c r="R43" s="64" t="n">
        <v>1.17418504099946</v>
      </c>
      <c r="S43" s="56" t="n">
        <v>710</v>
      </c>
      <c r="T43" s="55" t="n">
        <v>513.250298308272</v>
      </c>
      <c r="U43" s="62" t="n">
        <v>21659</v>
      </c>
      <c r="V43" s="56" t="n">
        <v>119287</v>
      </c>
      <c r="W43" s="55" t="n">
        <v>5860.28737599244</v>
      </c>
      <c r="X43" s="62" t="n">
        <f aca="false">+V43+U43</f>
        <v>140946</v>
      </c>
      <c r="Y43" s="56" t="n">
        <v>190621</v>
      </c>
      <c r="Z43" s="55" t="n">
        <v>2125.83683784203</v>
      </c>
      <c r="AA43" s="56" t="n">
        <f aca="false">+Y43+X43</f>
        <v>331567</v>
      </c>
      <c r="AB43" s="65"/>
    </row>
    <row r="44" customFormat="false" ht="12.75" hidden="false" customHeight="false" outlineLevel="0" collapsed="false">
      <c r="A44" s="66"/>
      <c r="B44" s="6"/>
      <c r="C44" s="58"/>
      <c r="D44" s="67"/>
      <c r="E44" s="58"/>
      <c r="F44" s="67"/>
      <c r="G44" s="58"/>
      <c r="H44" s="67"/>
      <c r="I44" s="58"/>
      <c r="J44" s="67"/>
      <c r="K44" s="58"/>
      <c r="L44" s="67"/>
      <c r="M44" s="58"/>
      <c r="N44" s="67"/>
      <c r="O44" s="58"/>
      <c r="P44" s="67"/>
      <c r="Q44" s="58"/>
      <c r="R44" s="67"/>
      <c r="S44" s="58"/>
      <c r="T44" s="67"/>
      <c r="U44" s="58"/>
      <c r="V44" s="58"/>
      <c r="W44" s="67"/>
      <c r="X44" s="58"/>
      <c r="Y44" s="58"/>
      <c r="Z44" s="67"/>
      <c r="AA44" s="59"/>
      <c r="AB44" s="33"/>
    </row>
    <row r="45" customFormat="false" ht="12.75" hidden="false" customHeight="false" outlineLevel="0" collapsed="false">
      <c r="A45" s="66"/>
      <c r="B45" s="6"/>
      <c r="C45" s="58"/>
      <c r="D45" s="67"/>
      <c r="E45" s="58"/>
      <c r="F45" s="67"/>
      <c r="G45" s="58"/>
      <c r="H45" s="67"/>
      <c r="I45" s="58"/>
      <c r="J45" s="67"/>
      <c r="K45" s="58"/>
      <c r="L45" s="67"/>
      <c r="M45" s="58"/>
      <c r="N45" s="67"/>
      <c r="O45" s="58"/>
      <c r="P45" s="67"/>
      <c r="Q45" s="58"/>
      <c r="R45" s="67"/>
      <c r="S45" s="58"/>
      <c r="T45" s="67"/>
      <c r="U45" s="58"/>
      <c r="V45" s="58"/>
      <c r="W45" s="67"/>
      <c r="X45" s="58"/>
      <c r="Y45" s="58"/>
      <c r="Z45" s="67"/>
      <c r="AA45" s="59"/>
      <c r="AB45" s="33"/>
    </row>
    <row r="46" customFormat="false" ht="13.5" hidden="false" customHeight="false" outlineLevel="0" collapsed="false">
      <c r="A46" s="68" t="s">
        <v>79</v>
      </c>
      <c r="B46" s="0"/>
      <c r="C46" s="0"/>
      <c r="D46" s="69"/>
      <c r="E46" s="0"/>
      <c r="F46" s="69"/>
      <c r="G46" s="0"/>
      <c r="H46" s="69"/>
      <c r="I46" s="0"/>
      <c r="J46" s="69"/>
      <c r="K46" s="0"/>
      <c r="L46" s="69"/>
      <c r="M46" s="0"/>
      <c r="N46" s="69"/>
      <c r="O46" s="0"/>
      <c r="P46" s="69"/>
      <c r="Q46" s="0"/>
      <c r="R46" s="69"/>
      <c r="S46" s="0"/>
      <c r="T46" s="69"/>
      <c r="U46" s="0"/>
      <c r="V46" s="0"/>
      <c r="W46" s="69"/>
      <c r="X46" s="0"/>
      <c r="Y46" s="0"/>
      <c r="Z46" s="69"/>
      <c r="AA46" s="0"/>
      <c r="AB46" s="0"/>
    </row>
    <row r="47" customFormat="false" ht="12.75" hidden="false" customHeight="false" outlineLevel="0" collapsed="false">
      <c r="A47" s="70" t="s">
        <v>80</v>
      </c>
      <c r="B47" s="70" t="s">
        <v>9</v>
      </c>
      <c r="C47" s="71" t="n">
        <v>1944</v>
      </c>
      <c r="D47" s="72" t="n">
        <v>1452.11028156472</v>
      </c>
      <c r="E47" s="71" t="n">
        <v>537</v>
      </c>
      <c r="F47" s="72" t="n">
        <v>82.6197688295174</v>
      </c>
      <c r="G47" s="71" t="n">
        <v>1664</v>
      </c>
      <c r="H47" s="72" t="n">
        <v>216.721972975749</v>
      </c>
      <c r="I47" s="71" t="n">
        <v>352</v>
      </c>
      <c r="J47" s="72" t="n">
        <v>72.4092754556712</v>
      </c>
      <c r="K47" s="71" t="n">
        <v>1767</v>
      </c>
      <c r="L47" s="72" t="n">
        <v>1780.15749646531</v>
      </c>
      <c r="M47" s="71" t="n">
        <v>2130</v>
      </c>
      <c r="N47" s="72" t="n">
        <v>323.688788590358</v>
      </c>
      <c r="O47" s="71" t="n">
        <v>870</v>
      </c>
      <c r="P47" s="72" t="n">
        <v>110.232446699612</v>
      </c>
      <c r="Q47" s="71" t="n">
        <v>49</v>
      </c>
      <c r="R47" s="72" t="n">
        <v>0.632253483615096</v>
      </c>
      <c r="S47" s="71" t="n">
        <v>539</v>
      </c>
      <c r="T47" s="72" t="n">
        <v>389.636494067829</v>
      </c>
      <c r="U47" s="73" t="n">
        <v>9852</v>
      </c>
      <c r="V47" s="73" t="n">
        <v>16785</v>
      </c>
      <c r="W47" s="72" t="n">
        <v>824.607238056394</v>
      </c>
      <c r="X47" s="73" t="n">
        <f aca="false">+U47+V47</f>
        <v>26637</v>
      </c>
      <c r="Y47" s="73" t="n">
        <v>113418</v>
      </c>
      <c r="Z47" s="72" t="n">
        <v>1264.85624602938</v>
      </c>
      <c r="AA47" s="74" t="n">
        <f aca="false">+X47+Y47</f>
        <v>140055</v>
      </c>
      <c r="AB47" s="75"/>
    </row>
    <row r="48" customFormat="false" ht="12.75" hidden="false" customHeight="false" outlineLevel="0" collapsed="false">
      <c r="A48" s="76" t="s">
        <v>81</v>
      </c>
      <c r="B48" s="76" t="s">
        <v>9</v>
      </c>
      <c r="C48" s="77" t="n">
        <v>60</v>
      </c>
      <c r="D48" s="78" t="n">
        <v>44.8182185668124</v>
      </c>
      <c r="E48" s="77" t="n">
        <v>27</v>
      </c>
      <c r="F48" s="78" t="n">
        <v>4.15406658919361</v>
      </c>
      <c r="G48" s="77" t="n">
        <v>170</v>
      </c>
      <c r="H48" s="78" t="n">
        <v>22.1410669506474</v>
      </c>
      <c r="I48" s="77" t="n">
        <v>15</v>
      </c>
      <c r="J48" s="78" t="n">
        <v>3.08562253362235</v>
      </c>
      <c r="K48" s="77" t="n">
        <v>24</v>
      </c>
      <c r="L48" s="78" t="n">
        <v>24.17870962941</v>
      </c>
      <c r="M48" s="77" t="n">
        <v>79</v>
      </c>
      <c r="N48" s="78" t="n">
        <v>12.0053588256518</v>
      </c>
      <c r="O48" s="77" t="n">
        <v>-130</v>
      </c>
      <c r="P48" s="78" t="n">
        <v>-16.4715150240799</v>
      </c>
      <c r="Q48" s="77" t="n">
        <v>3</v>
      </c>
      <c r="R48" s="78" t="n">
        <v>0.0387093969560263</v>
      </c>
      <c r="S48" s="77" t="n">
        <v>-45</v>
      </c>
      <c r="T48" s="78" t="n">
        <v>-32.5299484843271</v>
      </c>
      <c r="U48" s="79" t="n">
        <v>203</v>
      </c>
      <c r="V48" s="79" t="n">
        <v>1176</v>
      </c>
      <c r="W48" s="78" t="n">
        <v>57.7740906734775</v>
      </c>
      <c r="X48" s="79" t="n">
        <f aca="false">+U48+V48</f>
        <v>1379</v>
      </c>
      <c r="Y48" s="79" t="n">
        <v>2704</v>
      </c>
      <c r="Z48" s="78" t="n">
        <v>30.1554540660517</v>
      </c>
      <c r="AA48" s="80" t="n">
        <f aca="false">+X48+Y48</f>
        <v>4083</v>
      </c>
      <c r="AB48" s="75"/>
    </row>
    <row r="49" customFormat="false" ht="13.5" hidden="false" customHeight="false" outlineLevel="0" collapsed="false">
      <c r="A49" s="48" t="s">
        <v>82</v>
      </c>
      <c r="B49" s="48" t="s">
        <v>9</v>
      </c>
      <c r="C49" s="37" t="n">
        <v>7448</v>
      </c>
      <c r="D49" s="78" t="n">
        <v>5563.43486476031</v>
      </c>
      <c r="E49" s="37" t="n">
        <v>861</v>
      </c>
      <c r="F49" s="78" t="n">
        <v>132.468567899841</v>
      </c>
      <c r="G49" s="37" t="n">
        <v>4934</v>
      </c>
      <c r="H49" s="78" t="n">
        <v>642.611907849966</v>
      </c>
      <c r="I49" s="37" t="n">
        <v>1412</v>
      </c>
      <c r="J49" s="78" t="n">
        <v>290.459934498317</v>
      </c>
      <c r="K49" s="37" t="n">
        <v>1737</v>
      </c>
      <c r="L49" s="78" t="n">
        <v>1749.93410942855</v>
      </c>
      <c r="M49" s="37" t="n">
        <v>983</v>
      </c>
      <c r="N49" s="78" t="n">
        <v>149.383135767287</v>
      </c>
      <c r="O49" s="37" t="n">
        <v>27528</v>
      </c>
      <c r="P49" s="78" t="n">
        <v>3487.90665832979</v>
      </c>
      <c r="Q49" s="37" t="n">
        <v>1894</v>
      </c>
      <c r="R49" s="78" t="n">
        <v>24.4385326115713</v>
      </c>
      <c r="S49" s="37" t="n">
        <v>201</v>
      </c>
      <c r="T49" s="78" t="n">
        <v>145.300436563328</v>
      </c>
      <c r="U49" s="37" t="n">
        <v>46998</v>
      </c>
      <c r="V49" s="37" t="n">
        <v>31945</v>
      </c>
      <c r="W49" s="78" t="n">
        <v>1569.38208041177</v>
      </c>
      <c r="X49" s="37" t="n">
        <f aca="false">+U49+V49</f>
        <v>78943</v>
      </c>
      <c r="Y49" s="37" t="n">
        <v>156086</v>
      </c>
      <c r="Z49" s="78" t="n">
        <v>1740.69682076692</v>
      </c>
      <c r="AA49" s="45" t="n">
        <f aca="false">+X49+Y49</f>
        <v>235029</v>
      </c>
      <c r="AB49" s="75"/>
    </row>
    <row r="50" s="2" customFormat="true" ht="13.5" hidden="false" customHeight="false" outlineLevel="0" collapsed="false">
      <c r="A50" s="21" t="s">
        <v>83</v>
      </c>
      <c r="B50" s="21" t="s">
        <v>9</v>
      </c>
      <c r="C50" s="56" t="n">
        <v>9452</v>
      </c>
      <c r="D50" s="55" t="n">
        <v>7060.36336489184</v>
      </c>
      <c r="E50" s="56" t="n">
        <v>1425</v>
      </c>
      <c r="F50" s="55" t="n">
        <v>219.242403318552</v>
      </c>
      <c r="G50" s="56" t="n">
        <v>6768</v>
      </c>
      <c r="H50" s="55" t="n">
        <v>881.474947776363</v>
      </c>
      <c r="I50" s="56" t="n">
        <v>1779</v>
      </c>
      <c r="J50" s="55" t="n">
        <v>365.954832487611</v>
      </c>
      <c r="K50" s="56" t="n">
        <v>3528</v>
      </c>
      <c r="L50" s="55" t="n">
        <v>3554.27031552327</v>
      </c>
      <c r="M50" s="56" t="n">
        <v>3192</v>
      </c>
      <c r="N50" s="55" t="n">
        <v>485.077283183297</v>
      </c>
      <c r="O50" s="56" t="n">
        <v>28268</v>
      </c>
      <c r="P50" s="55" t="n">
        <v>3581.66759000532</v>
      </c>
      <c r="Q50" s="56" t="n">
        <v>1946</v>
      </c>
      <c r="R50" s="55" t="n">
        <v>25.1094954921424</v>
      </c>
      <c r="S50" s="56" t="n">
        <v>695</v>
      </c>
      <c r="T50" s="55" t="n">
        <v>502.40698214683</v>
      </c>
      <c r="U50" s="62" t="n">
        <v>57053</v>
      </c>
      <c r="V50" s="56" t="n">
        <v>49906</v>
      </c>
      <c r="W50" s="55" t="n">
        <v>2451.76340914164</v>
      </c>
      <c r="X50" s="62" t="n">
        <v>106959</v>
      </c>
      <c r="Y50" s="56" t="n">
        <v>272208</v>
      </c>
      <c r="Z50" s="55" t="n">
        <v>3035.70852086235</v>
      </c>
      <c r="AA50" s="56" t="n">
        <v>379167</v>
      </c>
      <c r="AB50" s="81"/>
    </row>
    <row r="51" customFormat="false" ht="12.75" hidden="false" customHeight="false" outlineLevel="0" collapsed="false">
      <c r="A51" s="57" t="s">
        <v>84</v>
      </c>
      <c r="B51" s="6"/>
      <c r="C51" s="82"/>
      <c r="D51" s="6"/>
      <c r="E51" s="82"/>
      <c r="F51" s="6"/>
      <c r="G51" s="82"/>
      <c r="H51" s="6"/>
      <c r="I51" s="82"/>
      <c r="J51" s="6"/>
      <c r="K51" s="82"/>
      <c r="L51" s="6"/>
      <c r="M51" s="82"/>
      <c r="N51" s="82"/>
      <c r="O51" s="82"/>
      <c r="P51" s="6"/>
      <c r="Q51" s="82"/>
      <c r="R51" s="82"/>
      <c r="S51" s="6"/>
      <c r="T51" s="6"/>
      <c r="U51" s="6"/>
      <c r="V51" s="6"/>
      <c r="W51" s="6"/>
      <c r="X51" s="6"/>
      <c r="Y51" s="6"/>
      <c r="Z51" s="6"/>
      <c r="AA51" s="9"/>
      <c r="AB51" s="33"/>
    </row>
    <row r="52" s="2" customFormat="true" ht="12.75" hidden="false" customHeight="false" outlineLevel="0" collapsed="false">
      <c r="A52" s="60" t="s">
        <v>85</v>
      </c>
      <c r="B52" s="60"/>
      <c r="C52" s="60"/>
      <c r="D52" s="60"/>
      <c r="E52" s="60"/>
      <c r="F52" s="60"/>
      <c r="G52" s="60"/>
      <c r="H52" s="60"/>
      <c r="I52" s="60"/>
      <c r="J52" s="60"/>
      <c r="K52" s="83"/>
      <c r="L52" s="84"/>
      <c r="M52" s="83"/>
      <c r="N52" s="84"/>
      <c r="O52" s="83"/>
      <c r="P52" s="83"/>
      <c r="Q52" s="83"/>
      <c r="R52" s="84"/>
      <c r="S52" s="83"/>
      <c r="T52" s="84"/>
      <c r="U52" s="83"/>
      <c r="V52" s="83"/>
      <c r="W52" s="84"/>
      <c r="X52" s="83"/>
      <c r="Y52" s="83"/>
      <c r="Z52" s="84"/>
      <c r="AA52" s="83"/>
      <c r="AB52" s="81"/>
    </row>
    <row r="53" s="2" customFormat="true" ht="12.75" hidden="false" customHeight="false" outlineLevel="0" collapsed="false">
      <c r="A53" s="57"/>
      <c r="B53" s="57"/>
      <c r="C53" s="83"/>
      <c r="D53" s="84"/>
      <c r="E53" s="83"/>
      <c r="F53" s="84"/>
      <c r="G53" s="83"/>
      <c r="H53" s="84"/>
      <c r="I53" s="83"/>
      <c r="J53" s="84"/>
      <c r="K53" s="83"/>
      <c r="L53" s="84"/>
      <c r="M53" s="83"/>
      <c r="N53" s="84"/>
      <c r="O53" s="83"/>
      <c r="P53" s="83"/>
      <c r="Q53" s="83"/>
      <c r="R53" s="84"/>
      <c r="S53" s="83"/>
      <c r="T53" s="84"/>
      <c r="U53" s="83"/>
      <c r="V53" s="83"/>
      <c r="W53" s="84"/>
      <c r="X53" s="83"/>
      <c r="Y53" s="83"/>
      <c r="Z53" s="84"/>
      <c r="AA53" s="83"/>
      <c r="AB53" s="81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9"/>
    </row>
    <row r="55" customFormat="false" ht="13.5" hidden="false" customHeight="false" outlineLevel="0" collapsed="false">
      <c r="A55" s="68" t="s">
        <v>86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9"/>
    </row>
    <row r="56" customFormat="false" ht="12.75" hidden="false" customHeight="false" outlineLevel="0" collapsed="false">
      <c r="A56" s="85" t="s">
        <v>87</v>
      </c>
      <c r="B56" s="86" t="n">
        <f aca="false">+D47+F47+H47+J47+L47+N47+P47+R47+T47+W47+Z47</f>
        <v>6517.67226221816</v>
      </c>
      <c r="C56" s="6"/>
      <c r="D56" s="58"/>
      <c r="E56" s="58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9"/>
    </row>
    <row r="57" customFormat="false" ht="12.75" hidden="false" customHeight="false" outlineLevel="0" collapsed="false">
      <c r="A57" s="47" t="s">
        <v>88</v>
      </c>
      <c r="B57" s="87" t="n">
        <f aca="false">+D48+F48+H48+J48+L48+N48+P48+R48+T48+W48+Z48</f>
        <v>149.349833723416</v>
      </c>
      <c r="C57" s="6"/>
      <c r="D57" s="58"/>
      <c r="E57" s="58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9"/>
    </row>
    <row r="58" customFormat="false" ht="13.5" hidden="false" customHeight="false" outlineLevel="0" collapsed="false">
      <c r="A58" s="47" t="s">
        <v>89</v>
      </c>
      <c r="B58" s="87" t="n">
        <f aca="false">+D49+F49+H49+J49+L49+N49+P49+R49+T49+W49+Z49</f>
        <v>15496.0170488876</v>
      </c>
      <c r="C58" s="6"/>
      <c r="D58" s="58"/>
      <c r="E58" s="58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9"/>
    </row>
    <row r="59" customFormat="false" ht="13.5" hidden="false" customHeight="false" outlineLevel="0" collapsed="false">
      <c r="A59" s="16" t="s">
        <v>90</v>
      </c>
      <c r="B59" s="88" t="n">
        <f aca="false">+D50+F50+H50+J50+L50+N50+P50+R50+T50+W50+Z50</f>
        <v>22163.0391448292</v>
      </c>
      <c r="C59" s="6"/>
      <c r="D59" s="58"/>
      <c r="E59" s="58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9"/>
    </row>
    <row r="60" customFormat="false" ht="13.5" hidden="false" customHeight="false" outlineLevel="0" collapsed="false">
      <c r="A60" s="16" t="s">
        <v>91</v>
      </c>
      <c r="B60" s="89" t="n">
        <v>4083</v>
      </c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9"/>
    </row>
    <row r="61" customFormat="false" ht="13.5" hidden="false" customHeight="false" outlineLevel="0" collapsed="false">
      <c r="A61" s="16" t="s">
        <v>92</v>
      </c>
      <c r="B61" s="88" t="n">
        <f aca="false">+B59+B60</f>
        <v>26246.0391448292</v>
      </c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9"/>
    </row>
    <row r="62" customFormat="false" ht="12.75" hidden="false" customHeight="false" outlineLevel="0" collapsed="false">
      <c r="A62" s="57"/>
      <c r="B62" s="90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9"/>
    </row>
  </sheetData>
  <mergeCells count="18">
    <mergeCell ref="X2:AA2"/>
    <mergeCell ref="Y3:Z3"/>
    <mergeCell ref="AA3:AA5"/>
    <mergeCell ref="V4:W4"/>
    <mergeCell ref="Y4:Z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V5:W5"/>
    <mergeCell ref="Y5:Z5"/>
    <mergeCell ref="A40:F40"/>
    <mergeCell ref="A52:J5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0T14:13:14Z</dcterms:created>
  <dc:creator>Errati</dc:creator>
  <dc:description/>
  <dc:language>en-US</dc:language>
  <cp:lastModifiedBy>dcn</cp:lastModifiedBy>
  <cp:lastPrinted>2009-01-28T09:36:00Z</cp:lastPrinted>
  <dcterms:modified xsi:type="dcterms:W3CDTF">2009-05-07T17:28:41Z</dcterms:modified>
  <cp:revision>0</cp:revision>
  <dc:subject/>
  <dc:title/>
</cp:coreProperties>
</file>