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2_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   Compte de production des industries touristiques et des autres industries (tableau 5 du CST) : 2001 (en millions de dhs)</t>
  </si>
  <si>
    <t xml:space="preserve">1- PRODUCTION </t>
  </si>
  <si>
    <t xml:space="preserve">ACTIVITES SPECIFIQUES DU TOURISME</t>
  </si>
  <si>
    <t xml:space="preserve">   ACTIVITES </t>
  </si>
  <si>
    <t xml:space="preserve">ACTIVITES CARACTERISTIQUES DU TOURISME</t>
  </si>
  <si>
    <t xml:space="preserve">ACTIVITES</t>
  </si>
  <si>
    <t xml:space="preserve">        NON </t>
  </si>
  <si>
    <t xml:space="preserve">TOTAL</t>
  </si>
  <si>
    <t xml:space="preserve">PRODUITS</t>
  </si>
  <si>
    <t xml:space="preserve">CODE CN</t>
  </si>
  <si>
    <t xml:space="preserve">H55000</t>
  </si>
  <si>
    <t xml:space="preserve">I01001</t>
  </si>
  <si>
    <t xml:space="preserve">I01002</t>
  </si>
  <si>
    <t xml:space="preserve">I01003</t>
  </si>
  <si>
    <t xml:space="preserve">I01004</t>
  </si>
  <si>
    <t xml:space="preserve">I01005</t>
  </si>
  <si>
    <t xml:space="preserve">K0001</t>
  </si>
  <si>
    <t xml:space="preserve">K0002</t>
  </si>
  <si>
    <t xml:space="preserve">OP0003</t>
  </si>
  <si>
    <t xml:space="preserve">CONNEXES</t>
  </si>
  <si>
    <t xml:space="preserve">SPECIFIQUES</t>
  </si>
  <si>
    <t xml:space="preserve">A . PRODUITS SPECIFIQUES</t>
  </si>
  <si>
    <t xml:space="preserve">(1) Produits caractéristiques </t>
  </si>
  <si>
    <t xml:space="preserve">   Hebergement et Restauration</t>
  </si>
  <si>
    <t xml:space="preserve">         Hebergement </t>
  </si>
  <si>
    <t xml:space="preserve">H55000001</t>
  </si>
  <si>
    <t xml:space="preserve">         Restauration</t>
  </si>
  <si>
    <t xml:space="preserve">H55000002</t>
  </si>
  <si>
    <t xml:space="preserve">    Transport de passagers</t>
  </si>
  <si>
    <t xml:space="preserve"> </t>
  </si>
  <si>
    <t xml:space="preserve">          Transport ferroviaire</t>
  </si>
  <si>
    <t xml:space="preserve">I01001001</t>
  </si>
  <si>
    <t xml:space="preserve">          Transport routier</t>
  </si>
  <si>
    <t xml:space="preserve">I01002001</t>
  </si>
  <si>
    <t xml:space="preserve">          Transport maritime </t>
  </si>
  <si>
    <t xml:space="preserve">I01003001</t>
  </si>
  <si>
    <t xml:space="preserve">          Transport aérien</t>
  </si>
  <si>
    <t xml:space="preserve">I01004001</t>
  </si>
  <si>
    <t xml:space="preserve">    Agences de voyages et opérateurs</t>
  </si>
  <si>
    <t xml:space="preserve">          Services de soutien</t>
  </si>
  <si>
    <t xml:space="preserve">I01005009</t>
  </si>
  <si>
    <t xml:space="preserve">          Agences de voyages et opérateurs touristiques</t>
  </si>
  <si>
    <t xml:space="preserve">I01005001</t>
  </si>
  <si>
    <t xml:space="preserve">    Services de location</t>
  </si>
  <si>
    <t xml:space="preserve">          Services de location de  logement</t>
  </si>
  <si>
    <t xml:space="preserve">K00001002</t>
  </si>
  <si>
    <t xml:space="preserve">          Services de location d'équipement de transport et de loisirs</t>
  </si>
  <si>
    <t xml:space="preserve">K00002000</t>
  </si>
  <si>
    <t xml:space="preserve">    Animation et sport</t>
  </si>
  <si>
    <t xml:space="preserve">          Services culturels</t>
  </si>
  <si>
    <t xml:space="preserve">OP0003001</t>
  </si>
  <si>
    <t xml:space="preserve">          Détentes et autres services</t>
  </si>
  <si>
    <t xml:space="preserve">OP0003009</t>
  </si>
  <si>
    <t xml:space="preserve">(2)Produits connexes</t>
  </si>
  <si>
    <t xml:space="preserve">     Biens</t>
  </si>
  <si>
    <t xml:space="preserve">          Industries agro alimentaires</t>
  </si>
  <si>
    <t xml:space="preserve">D15 et D16</t>
  </si>
  <si>
    <t xml:space="preserve">          Industries de textile, d'habillement et du cuir</t>
  </si>
  <si>
    <t xml:space="preserve">D17, D18 et D19</t>
  </si>
  <si>
    <t xml:space="preserve">          Produits pétroliers</t>
  </si>
  <si>
    <t xml:space="preserve">D23</t>
  </si>
  <si>
    <t xml:space="preserve">          Bijouterie</t>
  </si>
  <si>
    <t xml:space="preserve">D36002</t>
  </si>
  <si>
    <t xml:space="preserve">    Services</t>
  </si>
  <si>
    <t xml:space="preserve">         Services de télécommunications</t>
  </si>
  <si>
    <t xml:space="preserve">I02002</t>
  </si>
  <si>
    <t xml:space="preserve">         Commerce et réparation de véhicules</t>
  </si>
  <si>
    <t xml:space="preserve">G00001</t>
  </si>
  <si>
    <t xml:space="preserve">         Santé et action sociale marchandes</t>
  </si>
  <si>
    <t xml:space="preserve">MN0804</t>
  </si>
  <si>
    <t xml:space="preserve">B . PRODUITS NON SPECIFIQUES</t>
  </si>
  <si>
    <t xml:space="preserve">    Biens non compris ailleurs</t>
  </si>
  <si>
    <t xml:space="preserve">    Services non compris ailleurs</t>
  </si>
  <si>
    <t xml:space="preserve">VALEUR TOTALE DES BIENS ET SERVICES PRODUITS </t>
  </si>
  <si>
    <t xml:space="preserve">2- CONSOMMATIONS INTERMEDIAIRES</t>
  </si>
  <si>
    <t xml:space="preserve">Produits de l'agriculture, sylviculture et pêche </t>
  </si>
  <si>
    <t xml:space="preserve">A00,B05</t>
  </si>
  <si>
    <t xml:space="preserve">Minerais et minéraux </t>
  </si>
  <si>
    <t xml:space="preserve">C01,C02,C03</t>
  </si>
  <si>
    <t xml:space="preserve">Electricité, gaz et eau</t>
  </si>
  <si>
    <t xml:space="preserve">E00</t>
  </si>
  <si>
    <t xml:space="preserve">Produits manufacturés </t>
  </si>
  <si>
    <t xml:space="preserve">D15 à D37</t>
  </si>
  <si>
    <t xml:space="preserve">Travaux et ouvrages de construction </t>
  </si>
  <si>
    <t xml:space="preserve">F45</t>
  </si>
  <si>
    <t xml:space="preserve">Services commerciaux, des hôtels et des restaurants </t>
  </si>
  <si>
    <t xml:space="preserve">G00,H55</t>
  </si>
  <si>
    <t xml:space="preserve">Services de transport et de communications </t>
  </si>
  <si>
    <t xml:space="preserve">I01,I02</t>
  </si>
  <si>
    <t xml:space="preserve">Autres services</t>
  </si>
  <si>
    <t xml:space="preserve">TOTAL DES CONSOMMATIONS INTERMEDIAIRES</t>
  </si>
  <si>
    <t xml:space="preserve">3- VALEUR AJOUTEE</t>
  </si>
  <si>
    <t xml:space="preserve">Salaires et charges sociales</t>
  </si>
  <si>
    <t xml:space="preserve">Impôts indirects nets</t>
  </si>
  <si>
    <t xml:space="preserve">Excédent brut d'exploitation</t>
  </si>
  <si>
    <t xml:space="preserve">VALEUR AJOUTEE BRUTE TOTA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9</xdr:row>
      <xdr:rowOff>0</xdr:rowOff>
    </xdr:from>
    <xdr:to>
      <xdr:col>2</xdr:col>
      <xdr:colOff>81000</xdr:colOff>
      <xdr:row>60</xdr:row>
      <xdr:rowOff>37800</xdr:rowOff>
    </xdr:to>
    <xdr:sp>
      <xdr:nvSpPr>
        <xdr:cNvPr id="0" name="Text Box 1"/>
        <xdr:cNvSpPr/>
      </xdr:nvSpPr>
      <xdr:spPr>
        <a:xfrm>
          <a:off x="4489560" y="95738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3.41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9.41"/>
    <col collapsed="false" customWidth="true" hidden="false" outlineLevel="0" max="8" min="8" style="0" width="8.14"/>
    <col collapsed="false" customWidth="true" hidden="false" outlineLevel="0" max="10" min="9" style="0" width="7.7"/>
    <col collapsed="false" customWidth="true" hidden="false" outlineLevel="0" max="11" min="11" style="0" width="8.7"/>
    <col collapsed="false" customWidth="true" hidden="false" outlineLevel="0" max="12" min="12" style="0" width="8.41"/>
    <col collapsed="false" customWidth="true" hidden="false" outlineLevel="0" max="14" min="13" style="0" width="9.99"/>
    <col collapsed="false" customWidth="true" hidden="false" outlineLevel="0" max="15" min="15" style="0" width="11.56"/>
    <col collapsed="false" customWidth="true" hidden="false" outlineLevel="0" max="16" min="16" style="1" width="9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  <c r="O2" s="5"/>
      <c r="P2" s="5"/>
    </row>
    <row r="3" s="1" customFormat="true" ht="12.95" hidden="false" customHeight="true" outlineLevel="0" collapsed="false">
      <c r="A3" s="6" t="s">
        <v>1</v>
      </c>
      <c r="B3" s="7"/>
      <c r="C3" s="8"/>
      <c r="D3" s="9"/>
      <c r="E3" s="9"/>
      <c r="F3" s="9"/>
      <c r="G3" s="9" t="s">
        <v>2</v>
      </c>
      <c r="H3" s="9"/>
      <c r="I3" s="9"/>
      <c r="J3" s="9"/>
      <c r="K3" s="9"/>
      <c r="L3" s="9"/>
      <c r="M3" s="9"/>
      <c r="N3" s="10"/>
      <c r="O3" s="11" t="s">
        <v>3</v>
      </c>
      <c r="P3" s="12"/>
    </row>
    <row r="4" s="1" customFormat="true" ht="12.95" hidden="false" customHeight="true" outlineLevel="0" collapsed="false">
      <c r="A4" s="7"/>
      <c r="B4" s="7"/>
      <c r="C4" s="13"/>
      <c r="D4" s="14"/>
      <c r="E4" s="14"/>
      <c r="F4" s="14"/>
      <c r="G4" s="14" t="s">
        <v>4</v>
      </c>
      <c r="H4" s="14"/>
      <c r="I4" s="14"/>
      <c r="J4" s="14"/>
      <c r="K4" s="14"/>
      <c r="L4" s="10"/>
      <c r="M4" s="12" t="s">
        <v>5</v>
      </c>
      <c r="N4" s="15"/>
      <c r="O4" s="16" t="s">
        <v>6</v>
      </c>
      <c r="P4" s="17" t="s">
        <v>7</v>
      </c>
    </row>
    <row r="5" s="25" customFormat="true" ht="12.95" hidden="false" customHeight="true" outlineLevel="0" collapsed="false">
      <c r="A5" s="18" t="s">
        <v>8</v>
      </c>
      <c r="B5" s="19" t="s">
        <v>9</v>
      </c>
      <c r="C5" s="18" t="s">
        <v>10</v>
      </c>
      <c r="D5" s="20" t="s">
        <v>11</v>
      </c>
      <c r="E5" s="18" t="s">
        <v>12</v>
      </c>
      <c r="F5" s="20" t="s">
        <v>13</v>
      </c>
      <c r="G5" s="18" t="s">
        <v>14</v>
      </c>
      <c r="H5" s="20" t="s">
        <v>15</v>
      </c>
      <c r="I5" s="18" t="s">
        <v>16</v>
      </c>
      <c r="J5" s="18" t="s">
        <v>17</v>
      </c>
      <c r="K5" s="21" t="s">
        <v>18</v>
      </c>
      <c r="L5" s="22"/>
      <c r="M5" s="23" t="s">
        <v>19</v>
      </c>
      <c r="N5" s="22"/>
      <c r="O5" s="24" t="s">
        <v>20</v>
      </c>
      <c r="P5" s="23"/>
    </row>
    <row r="6" customFormat="false" ht="12.95" hidden="false" customHeight="true" outlineLevel="0" collapsed="false">
      <c r="A6" s="26" t="s">
        <v>21</v>
      </c>
      <c r="B6" s="27"/>
      <c r="C6" s="28"/>
      <c r="D6" s="29"/>
      <c r="E6" s="29"/>
      <c r="F6" s="29"/>
      <c r="G6" s="29"/>
      <c r="H6" s="29"/>
      <c r="I6" s="29"/>
      <c r="J6" s="29"/>
      <c r="K6" s="29"/>
      <c r="L6" s="29"/>
      <c r="M6" s="29"/>
      <c r="N6" s="30"/>
      <c r="O6" s="29"/>
      <c r="P6" s="31"/>
    </row>
    <row r="7" customFormat="false" ht="12.95" hidden="false" customHeight="true" outlineLevel="0" collapsed="false">
      <c r="A7" s="32" t="s">
        <v>22</v>
      </c>
      <c r="B7" s="27"/>
      <c r="C7" s="33"/>
      <c r="D7" s="34"/>
      <c r="E7" s="34"/>
      <c r="F7" s="34"/>
      <c r="G7" s="34"/>
      <c r="H7" s="34"/>
      <c r="I7" s="34"/>
      <c r="J7" s="34"/>
      <c r="K7" s="34"/>
      <c r="L7" s="34"/>
      <c r="M7" s="34"/>
      <c r="N7" s="35"/>
      <c r="O7" s="34"/>
      <c r="P7" s="36"/>
    </row>
    <row r="8" customFormat="false" ht="12.95" hidden="false" customHeight="true" outlineLevel="0" collapsed="false">
      <c r="A8" s="37" t="s">
        <v>23</v>
      </c>
      <c r="B8" s="38"/>
      <c r="C8" s="39"/>
      <c r="D8" s="34"/>
      <c r="E8" s="34"/>
      <c r="F8" s="34"/>
      <c r="G8" s="34"/>
      <c r="H8" s="34"/>
      <c r="I8" s="34"/>
      <c r="J8" s="34"/>
      <c r="K8" s="34"/>
      <c r="L8" s="34"/>
      <c r="M8" s="34"/>
      <c r="N8" s="35"/>
      <c r="O8" s="34"/>
      <c r="P8" s="36"/>
    </row>
    <row r="9" customFormat="false" ht="12.95" hidden="false" customHeight="true" outlineLevel="0" collapsed="false">
      <c r="A9" s="40" t="s">
        <v>24</v>
      </c>
      <c r="B9" s="41" t="s">
        <v>25</v>
      </c>
      <c r="C9" s="34" t="n">
        <v>5358</v>
      </c>
      <c r="D9" s="34" t="n">
        <v>16</v>
      </c>
      <c r="E9" s="34"/>
      <c r="F9" s="34" t="n">
        <v>29</v>
      </c>
      <c r="G9" s="34"/>
      <c r="H9" s="34"/>
      <c r="I9" s="34" t="n">
        <v>16</v>
      </c>
      <c r="J9" s="34"/>
      <c r="K9" s="34" t="n">
        <v>2</v>
      </c>
      <c r="L9" s="34" t="n">
        <f aca="false">SUM(C9:K9)</f>
        <v>5421</v>
      </c>
      <c r="M9" s="34"/>
      <c r="N9" s="35" t="n">
        <f aca="false">+L9+M9</f>
        <v>5421</v>
      </c>
      <c r="O9" s="34" t="n">
        <v>1</v>
      </c>
      <c r="P9" s="36" t="n">
        <f aca="false">+O9+N9</f>
        <v>5422</v>
      </c>
    </row>
    <row r="10" customFormat="false" ht="12.95" hidden="false" customHeight="true" outlineLevel="0" collapsed="false">
      <c r="A10" s="40" t="s">
        <v>26</v>
      </c>
      <c r="B10" s="41" t="s">
        <v>27</v>
      </c>
      <c r="C10" s="34" t="n">
        <v>10543</v>
      </c>
      <c r="D10" s="34" t="n">
        <v>12</v>
      </c>
      <c r="E10" s="34"/>
      <c r="F10" s="34" t="n">
        <v>22</v>
      </c>
      <c r="G10" s="34"/>
      <c r="H10" s="34"/>
      <c r="I10" s="34" t="n">
        <v>14</v>
      </c>
      <c r="J10" s="34"/>
      <c r="K10" s="34" t="n">
        <v>4</v>
      </c>
      <c r="L10" s="34" t="n">
        <f aca="false">SUM(C10:K10)</f>
        <v>10595</v>
      </c>
      <c r="M10" s="39" t="n">
        <v>11</v>
      </c>
      <c r="N10" s="35" t="n">
        <f aca="false">+L10+M10</f>
        <v>10606</v>
      </c>
      <c r="O10" s="34" t="n">
        <v>464</v>
      </c>
      <c r="P10" s="36" t="n">
        <f aca="false">+O10+N10</f>
        <v>11070</v>
      </c>
    </row>
    <row r="11" customFormat="false" ht="12.95" hidden="false" customHeight="true" outlineLevel="0" collapsed="false">
      <c r="A11" s="37" t="s">
        <v>28</v>
      </c>
      <c r="B11" s="41"/>
      <c r="C11" s="34"/>
      <c r="D11" s="34"/>
      <c r="E11" s="34"/>
      <c r="F11" s="34"/>
      <c r="G11" s="34"/>
      <c r="H11" s="34"/>
      <c r="I11" s="34"/>
      <c r="J11" s="34"/>
      <c r="K11" s="34"/>
      <c r="L11" s="34" t="s">
        <v>29</v>
      </c>
      <c r="M11" s="34"/>
      <c r="N11" s="35" t="s">
        <v>29</v>
      </c>
      <c r="O11" s="34"/>
      <c r="P11" s="36"/>
    </row>
    <row r="12" customFormat="false" ht="12.95" hidden="false" customHeight="true" outlineLevel="0" collapsed="false">
      <c r="A12" s="40" t="s">
        <v>30</v>
      </c>
      <c r="B12" s="41" t="s">
        <v>31</v>
      </c>
      <c r="C12" s="34"/>
      <c r="D12" s="34" t="n">
        <v>484</v>
      </c>
      <c r="E12" s="34"/>
      <c r="F12" s="34"/>
      <c r="G12" s="34"/>
      <c r="H12" s="34"/>
      <c r="I12" s="34"/>
      <c r="J12" s="34"/>
      <c r="K12" s="34"/>
      <c r="L12" s="34" t="n">
        <f aca="false">SUM(C12:K12)</f>
        <v>484</v>
      </c>
      <c r="M12" s="34"/>
      <c r="N12" s="35" t="n">
        <f aca="false">+L12+M12</f>
        <v>484</v>
      </c>
      <c r="O12" s="34"/>
      <c r="P12" s="36" t="n">
        <f aca="false">+O12+N12</f>
        <v>484</v>
      </c>
    </row>
    <row r="13" customFormat="false" ht="12.95" hidden="false" customHeight="true" outlineLevel="0" collapsed="false">
      <c r="A13" s="40" t="s">
        <v>32</v>
      </c>
      <c r="B13" s="41" t="s">
        <v>33</v>
      </c>
      <c r="C13" s="34"/>
      <c r="D13" s="34" t="n">
        <v>9</v>
      </c>
      <c r="E13" s="34" t="n">
        <v>5225</v>
      </c>
      <c r="F13" s="34" t="n">
        <v>19</v>
      </c>
      <c r="G13" s="34"/>
      <c r="H13" s="34" t="n">
        <v>5</v>
      </c>
      <c r="I13" s="34"/>
      <c r="J13" s="34" t="n">
        <v>5</v>
      </c>
      <c r="K13" s="34"/>
      <c r="L13" s="34" t="n">
        <f aca="false">SUM(C13:K13)</f>
        <v>5263</v>
      </c>
      <c r="M13" s="34"/>
      <c r="N13" s="35" t="n">
        <f aca="false">+L13+M13</f>
        <v>5263</v>
      </c>
      <c r="O13" s="34" t="n">
        <v>9</v>
      </c>
      <c r="P13" s="36" t="n">
        <f aca="false">+O13+N13</f>
        <v>5272</v>
      </c>
    </row>
    <row r="14" customFormat="false" ht="12.95" hidden="false" customHeight="true" outlineLevel="0" collapsed="false">
      <c r="A14" s="40" t="s">
        <v>34</v>
      </c>
      <c r="B14" s="41" t="s">
        <v>35</v>
      </c>
      <c r="C14" s="34"/>
      <c r="D14" s="34"/>
      <c r="E14" s="34"/>
      <c r="F14" s="34" t="n">
        <v>561</v>
      </c>
      <c r="G14" s="34"/>
      <c r="H14" s="34"/>
      <c r="I14" s="34"/>
      <c r="J14" s="34"/>
      <c r="K14" s="34"/>
      <c r="L14" s="34" t="n">
        <f aca="false">SUM(C14:K14)</f>
        <v>561</v>
      </c>
      <c r="M14" s="34"/>
      <c r="N14" s="35" t="n">
        <f aca="false">+L14+M14</f>
        <v>561</v>
      </c>
      <c r="O14" s="34"/>
      <c r="P14" s="36" t="n">
        <f aca="false">+O14+N14</f>
        <v>561</v>
      </c>
    </row>
    <row r="15" customFormat="false" ht="12.95" hidden="false" customHeight="true" outlineLevel="0" collapsed="false">
      <c r="A15" s="40" t="s">
        <v>36</v>
      </c>
      <c r="B15" s="41" t="s">
        <v>37</v>
      </c>
      <c r="C15" s="34"/>
      <c r="D15" s="34"/>
      <c r="E15" s="34"/>
      <c r="F15" s="34"/>
      <c r="G15" s="34" t="n">
        <v>5443</v>
      </c>
      <c r="H15" s="34"/>
      <c r="I15" s="34"/>
      <c r="J15" s="34"/>
      <c r="K15" s="34"/>
      <c r="L15" s="34" t="n">
        <f aca="false">SUM(C15:K15)</f>
        <v>5443</v>
      </c>
      <c r="M15" s="34"/>
      <c r="N15" s="35" t="n">
        <f aca="false">+L15+M15</f>
        <v>5443</v>
      </c>
      <c r="O15" s="34"/>
      <c r="P15" s="36" t="n">
        <f aca="false">+O15+N15</f>
        <v>5443</v>
      </c>
    </row>
    <row r="16" customFormat="false" ht="12.95" hidden="false" customHeight="true" outlineLevel="0" collapsed="false">
      <c r="A16" s="37" t="s">
        <v>38</v>
      </c>
      <c r="B16" s="41"/>
      <c r="C16" s="34"/>
      <c r="D16" s="34"/>
      <c r="E16" s="34"/>
      <c r="F16" s="34"/>
      <c r="G16" s="34"/>
      <c r="H16" s="34"/>
      <c r="I16" s="34"/>
      <c r="J16" s="34"/>
      <c r="K16" s="34"/>
      <c r="L16" s="34" t="s">
        <v>29</v>
      </c>
      <c r="M16" s="34"/>
      <c r="N16" s="35" t="s">
        <v>29</v>
      </c>
      <c r="O16" s="34"/>
      <c r="P16" s="36"/>
    </row>
    <row r="17" customFormat="false" ht="12.95" hidden="false" customHeight="true" outlineLevel="0" collapsed="false">
      <c r="A17" s="40" t="s">
        <v>39</v>
      </c>
      <c r="B17" s="41" t="s">
        <v>40</v>
      </c>
      <c r="C17" s="34" t="n">
        <v>1</v>
      </c>
      <c r="D17" s="34" t="n">
        <v>35</v>
      </c>
      <c r="E17" s="34" t="n">
        <v>95</v>
      </c>
      <c r="F17" s="34" t="n">
        <v>107</v>
      </c>
      <c r="G17" s="34" t="n">
        <v>1028</v>
      </c>
      <c r="H17" s="34" t="n">
        <v>5075</v>
      </c>
      <c r="I17" s="34"/>
      <c r="J17" s="34"/>
      <c r="K17" s="34"/>
      <c r="L17" s="34" t="n">
        <f aca="false">SUM(C17:K17)</f>
        <v>6341</v>
      </c>
      <c r="M17" s="34"/>
      <c r="N17" s="35" t="n">
        <f aca="false">+L17+M17</f>
        <v>6341</v>
      </c>
      <c r="O17" s="34" t="n">
        <v>72</v>
      </c>
      <c r="P17" s="36" t="n">
        <f aca="false">+O17+N17</f>
        <v>6413</v>
      </c>
    </row>
    <row r="18" customFormat="false" ht="12.95" hidden="false" customHeight="true" outlineLevel="0" collapsed="false">
      <c r="A18" s="40" t="s">
        <v>41</v>
      </c>
      <c r="B18" s="41" t="s">
        <v>42</v>
      </c>
      <c r="C18" s="34"/>
      <c r="D18" s="34"/>
      <c r="E18" s="34"/>
      <c r="F18" s="34"/>
      <c r="G18" s="34"/>
      <c r="H18" s="34" t="n">
        <v>798</v>
      </c>
      <c r="I18" s="34"/>
      <c r="J18" s="34"/>
      <c r="K18" s="34"/>
      <c r="L18" s="34" t="n">
        <f aca="false">SUM(C18:K18)</f>
        <v>798</v>
      </c>
      <c r="M18" s="34"/>
      <c r="N18" s="35" t="n">
        <f aca="false">+L18+M18</f>
        <v>798</v>
      </c>
      <c r="O18" s="34"/>
      <c r="P18" s="36" t="n">
        <f aca="false">+O18+N18</f>
        <v>798</v>
      </c>
    </row>
    <row r="19" customFormat="false" ht="12.95" hidden="false" customHeight="true" outlineLevel="0" collapsed="false">
      <c r="A19" s="37" t="s">
        <v>43</v>
      </c>
      <c r="B19" s="41"/>
      <c r="C19" s="34"/>
      <c r="D19" s="34"/>
      <c r="E19" s="34"/>
      <c r="F19" s="34"/>
      <c r="G19" s="34"/>
      <c r="H19" s="34"/>
      <c r="I19" s="34"/>
      <c r="J19" s="34"/>
      <c r="K19" s="34"/>
      <c r="L19" s="34" t="s">
        <v>29</v>
      </c>
      <c r="M19" s="34"/>
      <c r="N19" s="35" t="s">
        <v>29</v>
      </c>
      <c r="O19" s="34"/>
      <c r="P19" s="36"/>
    </row>
    <row r="20" customFormat="false" ht="12.95" hidden="false" customHeight="true" outlineLevel="0" collapsed="false">
      <c r="A20" s="40" t="s">
        <v>44</v>
      </c>
      <c r="B20" s="41" t="s">
        <v>45</v>
      </c>
      <c r="C20" s="34"/>
      <c r="D20" s="34"/>
      <c r="E20" s="34"/>
      <c r="F20" s="34"/>
      <c r="G20" s="34"/>
      <c r="H20" s="34"/>
      <c r="I20" s="34" t="n">
        <v>26999</v>
      </c>
      <c r="J20" s="34" t="n">
        <v>2</v>
      </c>
      <c r="K20" s="34"/>
      <c r="L20" s="34" t="n">
        <f aca="false">SUM(C20:K20)</f>
        <v>27001</v>
      </c>
      <c r="M20" s="34"/>
      <c r="N20" s="35" t="n">
        <f aca="false">+L20+M20</f>
        <v>27001</v>
      </c>
      <c r="O20" s="34" t="n">
        <v>1079</v>
      </c>
      <c r="P20" s="36" t="n">
        <f aca="false">+O20+N20</f>
        <v>28080</v>
      </c>
    </row>
    <row r="21" customFormat="false" ht="12.95" hidden="false" customHeight="true" outlineLevel="0" collapsed="false">
      <c r="A21" s="40" t="s">
        <v>46</v>
      </c>
      <c r="B21" s="41" t="s">
        <v>47</v>
      </c>
      <c r="C21" s="34" t="n">
        <v>4</v>
      </c>
      <c r="D21" s="34" t="n">
        <v>36</v>
      </c>
      <c r="E21" s="34" t="n">
        <v>4</v>
      </c>
      <c r="F21" s="34"/>
      <c r="G21" s="34"/>
      <c r="H21" s="34" t="n">
        <v>121</v>
      </c>
      <c r="I21" s="34"/>
      <c r="J21" s="34" t="n">
        <v>2010</v>
      </c>
      <c r="K21" s="34"/>
      <c r="L21" s="34" t="n">
        <f aca="false">SUM(C21:K21)</f>
        <v>2175</v>
      </c>
      <c r="M21" s="39" t="n">
        <v>2</v>
      </c>
      <c r="N21" s="35" t="n">
        <f aca="false">+L21+M21</f>
        <v>2177</v>
      </c>
      <c r="O21" s="34" t="n">
        <v>126</v>
      </c>
      <c r="P21" s="36" t="n">
        <f aca="false">+O21+N21</f>
        <v>2303</v>
      </c>
    </row>
    <row r="22" customFormat="false" ht="12.95" hidden="false" customHeight="true" outlineLevel="0" collapsed="false">
      <c r="A22" s="37" t="s">
        <v>48</v>
      </c>
      <c r="B22" s="41"/>
      <c r="C22" s="34"/>
      <c r="D22" s="34"/>
      <c r="E22" s="34"/>
      <c r="F22" s="34"/>
      <c r="G22" s="34"/>
      <c r="H22" s="34"/>
      <c r="I22" s="34"/>
      <c r="J22" s="34"/>
      <c r="K22" s="34"/>
      <c r="L22" s="34" t="s">
        <v>29</v>
      </c>
      <c r="M22" s="34"/>
      <c r="N22" s="35" t="s">
        <v>29</v>
      </c>
      <c r="O22" s="34"/>
      <c r="P22" s="36"/>
    </row>
    <row r="23" customFormat="false" ht="12.95" hidden="false" customHeight="true" outlineLevel="0" collapsed="false">
      <c r="A23" s="40" t="s">
        <v>49</v>
      </c>
      <c r="B23" s="41" t="s">
        <v>50</v>
      </c>
      <c r="C23" s="34"/>
      <c r="D23" s="34"/>
      <c r="E23" s="34"/>
      <c r="F23" s="34"/>
      <c r="G23" s="34"/>
      <c r="H23" s="34"/>
      <c r="I23" s="34"/>
      <c r="J23" s="34"/>
      <c r="K23" s="34" t="n">
        <v>290</v>
      </c>
      <c r="L23" s="34" t="n">
        <f aca="false">SUM(C23:K23)</f>
        <v>290</v>
      </c>
      <c r="M23" s="34"/>
      <c r="N23" s="35" t="n">
        <f aca="false">+L23+M23</f>
        <v>290</v>
      </c>
      <c r="O23" s="34" t="n">
        <v>366</v>
      </c>
      <c r="P23" s="36" t="n">
        <f aca="false">+O23+N23</f>
        <v>656</v>
      </c>
    </row>
    <row r="24" customFormat="false" ht="12.95" hidden="false" customHeight="true" outlineLevel="0" collapsed="false">
      <c r="A24" s="40" t="s">
        <v>51</v>
      </c>
      <c r="B24" s="41" t="s">
        <v>52</v>
      </c>
      <c r="C24" s="34" t="n">
        <v>55</v>
      </c>
      <c r="D24" s="34"/>
      <c r="E24" s="34"/>
      <c r="F24" s="34"/>
      <c r="G24" s="34"/>
      <c r="H24" s="34"/>
      <c r="I24" s="34"/>
      <c r="J24" s="34"/>
      <c r="K24" s="34" t="n">
        <v>1012</v>
      </c>
      <c r="L24" s="34" t="n">
        <f aca="false">SUM(C24:K24)</f>
        <v>1067</v>
      </c>
      <c r="M24" s="34"/>
      <c r="N24" s="35" t="n">
        <f aca="false">+L24+M24</f>
        <v>1067</v>
      </c>
      <c r="O24" s="34" t="n">
        <v>93</v>
      </c>
      <c r="P24" s="36" t="n">
        <f aca="false">+O24+N24</f>
        <v>1160</v>
      </c>
    </row>
    <row r="25" customFormat="false" ht="12.95" hidden="false" customHeight="true" outlineLevel="0" collapsed="false">
      <c r="A25" s="32" t="s">
        <v>53</v>
      </c>
      <c r="B25" s="41"/>
      <c r="C25" s="34"/>
      <c r="D25" s="34"/>
      <c r="E25" s="34"/>
      <c r="F25" s="34"/>
      <c r="G25" s="34"/>
      <c r="H25" s="34"/>
      <c r="I25" s="34"/>
      <c r="J25" s="34"/>
      <c r="K25" s="34"/>
      <c r="L25" s="34" t="s">
        <v>29</v>
      </c>
      <c r="M25" s="34"/>
      <c r="N25" s="35" t="s">
        <v>29</v>
      </c>
      <c r="O25" s="34"/>
      <c r="P25" s="36"/>
    </row>
    <row r="26" customFormat="false" ht="12.95" hidden="false" customHeight="true" outlineLevel="0" collapsed="false">
      <c r="A26" s="37" t="s">
        <v>54</v>
      </c>
      <c r="B26" s="41"/>
      <c r="C26" s="34"/>
      <c r="D26" s="34"/>
      <c r="E26" s="34"/>
      <c r="F26" s="34"/>
      <c r="G26" s="34"/>
      <c r="H26" s="34"/>
      <c r="I26" s="34"/>
      <c r="J26" s="34"/>
      <c r="K26" s="34"/>
      <c r="L26" s="34" t="s">
        <v>29</v>
      </c>
      <c r="M26" s="34"/>
      <c r="N26" s="35" t="s">
        <v>29</v>
      </c>
      <c r="O26" s="34"/>
      <c r="P26" s="36"/>
    </row>
    <row r="27" customFormat="false" ht="12.95" hidden="false" customHeight="true" outlineLevel="0" collapsed="false">
      <c r="A27" s="40" t="s">
        <v>55</v>
      </c>
      <c r="B27" s="41" t="s">
        <v>56</v>
      </c>
      <c r="C27" s="34" t="n">
        <v>145</v>
      </c>
      <c r="D27" s="34"/>
      <c r="E27" s="34" t="n">
        <v>48</v>
      </c>
      <c r="F27" s="34"/>
      <c r="G27" s="34"/>
      <c r="H27" s="34"/>
      <c r="I27" s="34"/>
      <c r="J27" s="34"/>
      <c r="K27" s="34"/>
      <c r="L27" s="34" t="n">
        <f aca="false">SUM(C27:K27)</f>
        <v>193</v>
      </c>
      <c r="M27" s="39" t="n">
        <v>79335</v>
      </c>
      <c r="N27" s="35" t="n">
        <f aca="false">+L27+M27</f>
        <v>79528</v>
      </c>
      <c r="O27" s="34" t="n">
        <v>3291</v>
      </c>
      <c r="P27" s="36" t="n">
        <f aca="false">+O27+N27</f>
        <v>82819</v>
      </c>
    </row>
    <row r="28" customFormat="false" ht="12.95" hidden="false" customHeight="true" outlineLevel="0" collapsed="false">
      <c r="A28" s="40" t="s">
        <v>57</v>
      </c>
      <c r="B28" s="41" t="s">
        <v>58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9" t="n">
        <v>44297</v>
      </c>
      <c r="N28" s="35" t="n">
        <f aca="false">+L28+M28</f>
        <v>44297</v>
      </c>
      <c r="O28" s="34" t="n">
        <v>548</v>
      </c>
      <c r="P28" s="36" t="n">
        <f aca="false">+O28+N28</f>
        <v>44845</v>
      </c>
    </row>
    <row r="29" customFormat="false" ht="12.95" hidden="false" customHeight="true" outlineLevel="0" collapsed="false">
      <c r="A29" s="40" t="s">
        <v>59</v>
      </c>
      <c r="B29" s="41" t="s">
        <v>60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9" t="n">
        <v>16088</v>
      </c>
      <c r="N29" s="35" t="n">
        <f aca="false">+L29+M29</f>
        <v>16088</v>
      </c>
      <c r="O29" s="34" t="n">
        <v>1316</v>
      </c>
      <c r="P29" s="36" t="n">
        <f aca="false">+O29+N29</f>
        <v>17404</v>
      </c>
    </row>
    <row r="30" customFormat="false" ht="12.95" hidden="false" customHeight="true" outlineLevel="0" collapsed="false">
      <c r="A30" s="40" t="s">
        <v>61</v>
      </c>
      <c r="B30" s="41" t="s">
        <v>62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9" t="n">
        <v>174</v>
      </c>
      <c r="N30" s="35" t="n">
        <f aca="false">+L30+M30</f>
        <v>174</v>
      </c>
      <c r="O30" s="34"/>
      <c r="P30" s="36" t="n">
        <f aca="false">+O30+N30</f>
        <v>174</v>
      </c>
    </row>
    <row r="31" customFormat="false" ht="12.95" hidden="false" customHeight="true" outlineLevel="0" collapsed="false">
      <c r="A31" s="37" t="s">
        <v>63</v>
      </c>
      <c r="B31" s="41"/>
      <c r="C31" s="34"/>
      <c r="D31" s="34"/>
      <c r="E31" s="34"/>
      <c r="F31" s="34"/>
      <c r="G31" s="34"/>
      <c r="H31" s="34"/>
      <c r="I31" s="34"/>
      <c r="J31" s="34"/>
      <c r="K31" s="34"/>
      <c r="L31" s="34" t="s">
        <v>29</v>
      </c>
      <c r="M31" s="34"/>
      <c r="N31" s="35" t="s">
        <v>29</v>
      </c>
      <c r="O31" s="34"/>
      <c r="P31" s="36" t="s">
        <v>29</v>
      </c>
    </row>
    <row r="32" customFormat="false" ht="12.95" hidden="false" customHeight="true" outlineLevel="0" collapsed="false">
      <c r="A32" s="40" t="s">
        <v>64</v>
      </c>
      <c r="B32" s="41" t="s">
        <v>65</v>
      </c>
      <c r="C32" s="34" t="n">
        <v>57</v>
      </c>
      <c r="D32" s="34"/>
      <c r="E32" s="34"/>
      <c r="F32" s="34"/>
      <c r="G32" s="34"/>
      <c r="H32" s="34"/>
      <c r="I32" s="34"/>
      <c r="J32" s="34"/>
      <c r="K32" s="34"/>
      <c r="L32" s="34" t="n">
        <f aca="false">SUM(C32:K32)</f>
        <v>57</v>
      </c>
      <c r="M32" s="39" t="n">
        <v>14505</v>
      </c>
      <c r="N32" s="35" t="n">
        <f aca="false">+L32+M32</f>
        <v>14562</v>
      </c>
      <c r="O32" s="34" t="n">
        <v>104</v>
      </c>
      <c r="P32" s="36" t="n">
        <f aca="false">+O32+N32</f>
        <v>14666</v>
      </c>
    </row>
    <row r="33" customFormat="false" ht="12.95" hidden="false" customHeight="true" outlineLevel="0" collapsed="false">
      <c r="A33" s="40" t="s">
        <v>66</v>
      </c>
      <c r="B33" s="41" t="s">
        <v>67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9" t="n">
        <v>5021</v>
      </c>
      <c r="N33" s="35" t="n">
        <f aca="false">+L33+M33</f>
        <v>5021</v>
      </c>
      <c r="O33" s="34" t="n">
        <v>170</v>
      </c>
      <c r="P33" s="36" t="n">
        <f aca="false">+O33+N33</f>
        <v>5191</v>
      </c>
    </row>
    <row r="34" customFormat="false" ht="12.95" hidden="false" customHeight="true" outlineLevel="0" collapsed="false">
      <c r="A34" s="40" t="s">
        <v>68</v>
      </c>
      <c r="B34" s="41" t="s">
        <v>69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9" t="n">
        <v>5270</v>
      </c>
      <c r="N34" s="35" t="n">
        <f aca="false">+L34+M34</f>
        <v>5270</v>
      </c>
      <c r="O34" s="34" t="n">
        <v>152</v>
      </c>
      <c r="P34" s="36" t="n">
        <f aca="false">+O34+N34</f>
        <v>5422</v>
      </c>
    </row>
    <row r="35" customFormat="false" ht="12.95" hidden="false" customHeight="true" outlineLevel="0" collapsed="false">
      <c r="A35" s="42" t="s">
        <v>70</v>
      </c>
      <c r="B35" s="43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5"/>
      <c r="O35" s="34"/>
      <c r="P35" s="36" t="s">
        <v>29</v>
      </c>
    </row>
    <row r="36" customFormat="false" ht="12.95" hidden="false" customHeight="true" outlineLevel="0" collapsed="false">
      <c r="A36" s="37" t="s">
        <v>71</v>
      </c>
      <c r="B36" s="38"/>
      <c r="C36" s="34" t="n">
        <v>2</v>
      </c>
      <c r="D36" s="34" t="n">
        <v>179</v>
      </c>
      <c r="E36" s="34" t="n">
        <v>61</v>
      </c>
      <c r="F36" s="34"/>
      <c r="G36" s="34"/>
      <c r="H36" s="34" t="n">
        <v>32</v>
      </c>
      <c r="I36" s="34"/>
      <c r="J36" s="34"/>
      <c r="K36" s="34" t="n">
        <v>18</v>
      </c>
      <c r="L36" s="34" t="n">
        <f aca="false">SUM(C36:K36)</f>
        <v>292</v>
      </c>
      <c r="M36" s="39" t="n">
        <v>1867</v>
      </c>
      <c r="N36" s="35" t="n">
        <f aca="false">+L36+M36</f>
        <v>2159</v>
      </c>
      <c r="O36" s="34" t="n">
        <v>262056</v>
      </c>
      <c r="P36" s="36" t="n">
        <f aca="false">+O36+N36</f>
        <v>264215</v>
      </c>
    </row>
    <row r="37" customFormat="false" ht="12.95" hidden="false" customHeight="true" outlineLevel="0" collapsed="false">
      <c r="A37" s="37" t="s">
        <v>72</v>
      </c>
      <c r="B37" s="38"/>
      <c r="C37" s="44" t="n">
        <v>153</v>
      </c>
      <c r="D37" s="44" t="n">
        <v>1268</v>
      </c>
      <c r="E37" s="44" t="n">
        <v>6447</v>
      </c>
      <c r="F37" s="44" t="n">
        <v>2424</v>
      </c>
      <c r="G37" s="44" t="n">
        <v>400</v>
      </c>
      <c r="H37" s="44" t="n">
        <v>174</v>
      </c>
      <c r="I37" s="44" t="n">
        <v>1766</v>
      </c>
      <c r="J37" s="44" t="n">
        <v>20</v>
      </c>
      <c r="K37" s="44" t="n">
        <v>79</v>
      </c>
      <c r="L37" s="34" t="n">
        <f aca="false">SUM(C37:K37)</f>
        <v>12731</v>
      </c>
      <c r="M37" s="45" t="n">
        <v>2623</v>
      </c>
      <c r="N37" s="35" t="n">
        <f aca="false">+L37+M37</f>
        <v>15354</v>
      </c>
      <c r="O37" s="44" t="n">
        <v>192982</v>
      </c>
      <c r="P37" s="46" t="n">
        <f aca="false">+O37+N37</f>
        <v>208336</v>
      </c>
    </row>
    <row r="38" s="1" customFormat="true" ht="12.95" hidden="false" customHeight="true" outlineLevel="0" collapsed="false">
      <c r="A38" s="47" t="s">
        <v>73</v>
      </c>
      <c r="B38" s="48"/>
      <c r="C38" s="45" t="n">
        <v>16318</v>
      </c>
      <c r="D38" s="45" t="n">
        <v>2039</v>
      </c>
      <c r="E38" s="45" t="n">
        <v>11880</v>
      </c>
      <c r="F38" s="45" t="n">
        <v>3162</v>
      </c>
      <c r="G38" s="45" t="n">
        <v>6871</v>
      </c>
      <c r="H38" s="45" t="n">
        <v>6205</v>
      </c>
      <c r="I38" s="45" t="n">
        <v>28795</v>
      </c>
      <c r="J38" s="45" t="n">
        <v>2037</v>
      </c>
      <c r="K38" s="45" t="n">
        <v>1405</v>
      </c>
      <c r="L38" s="49" t="n">
        <f aca="false">SUM(C38:K38)</f>
        <v>78712</v>
      </c>
      <c r="M38" s="49" t="n">
        <v>169193</v>
      </c>
      <c r="N38" s="49" t="n">
        <f aca="false">+L38+M38</f>
        <v>247905</v>
      </c>
      <c r="O38" s="49" t="n">
        <v>462829</v>
      </c>
      <c r="P38" s="45" t="n">
        <f aca="false">+O38+N38</f>
        <v>710734</v>
      </c>
    </row>
    <row r="39" customFormat="false" ht="6.75" hidden="false" customHeight="true" outlineLevel="0" collapsed="false">
      <c r="A39" s="50"/>
      <c r="B39" s="50"/>
      <c r="C39" s="50" t="s">
        <v>29</v>
      </c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7"/>
    </row>
    <row r="40" customFormat="false" ht="12.95" hidden="false" customHeight="true" outlineLevel="0" collapsed="false">
      <c r="A40" s="51" t="s">
        <v>74</v>
      </c>
      <c r="B40" s="50"/>
      <c r="C40" s="50" t="s">
        <v>29</v>
      </c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7"/>
    </row>
    <row r="41" customFormat="false" ht="12.95" hidden="false" customHeight="true" outlineLevel="0" collapsed="false">
      <c r="A41" s="52" t="s">
        <v>75</v>
      </c>
      <c r="B41" s="53" t="s">
        <v>76</v>
      </c>
      <c r="C41" s="54" t="n">
        <v>869</v>
      </c>
      <c r="D41" s="55"/>
      <c r="E41" s="54" t="n">
        <v>21</v>
      </c>
      <c r="F41" s="55" t="n">
        <v>12</v>
      </c>
      <c r="G41" s="54"/>
      <c r="H41" s="55"/>
      <c r="I41" s="54"/>
      <c r="J41" s="55"/>
      <c r="K41" s="54" t="n">
        <v>3</v>
      </c>
      <c r="L41" s="56" t="n">
        <f aca="false">SUM(C41:K41)</f>
        <v>905</v>
      </c>
      <c r="M41" s="54" t="n">
        <v>39749</v>
      </c>
      <c r="N41" s="56" t="n">
        <f aca="false">+M41+L41</f>
        <v>40654</v>
      </c>
      <c r="O41" s="57" t="n">
        <f aca="false">+P41-N41</f>
        <v>19525</v>
      </c>
      <c r="P41" s="58" t="n">
        <v>60179</v>
      </c>
    </row>
    <row r="42" customFormat="false" ht="12.95" hidden="false" customHeight="true" outlineLevel="0" collapsed="false">
      <c r="A42" s="59" t="s">
        <v>77</v>
      </c>
      <c r="B42" s="60" t="s">
        <v>78</v>
      </c>
      <c r="C42" s="61" t="n">
        <v>2</v>
      </c>
      <c r="D42" s="62"/>
      <c r="E42" s="61" t="n">
        <v>50</v>
      </c>
      <c r="F42" s="62"/>
      <c r="G42" s="61"/>
      <c r="H42" s="62"/>
      <c r="I42" s="61"/>
      <c r="J42" s="62"/>
      <c r="K42" s="61"/>
      <c r="L42" s="63" t="n">
        <f aca="false">SUM(C42:K42)</f>
        <v>52</v>
      </c>
      <c r="M42" s="61" t="n">
        <v>14462</v>
      </c>
      <c r="N42" s="64" t="n">
        <f aca="false">+M42+L42</f>
        <v>14514</v>
      </c>
      <c r="O42" s="60" t="n">
        <f aca="false">+P42-N42</f>
        <v>10890</v>
      </c>
      <c r="P42" s="65" t="n">
        <v>25404</v>
      </c>
    </row>
    <row r="43" customFormat="false" ht="12.95" hidden="false" customHeight="true" outlineLevel="0" collapsed="false">
      <c r="A43" s="59" t="s">
        <v>79</v>
      </c>
      <c r="B43" s="60" t="s">
        <v>80</v>
      </c>
      <c r="C43" s="61" t="n">
        <v>448</v>
      </c>
      <c r="D43" s="62" t="n">
        <v>196</v>
      </c>
      <c r="E43" s="61" t="n">
        <v>7</v>
      </c>
      <c r="F43" s="62" t="n">
        <v>5</v>
      </c>
      <c r="G43" s="61" t="n">
        <v>15</v>
      </c>
      <c r="H43" s="62" t="n">
        <v>191</v>
      </c>
      <c r="I43" s="61" t="n">
        <v>76</v>
      </c>
      <c r="J43" s="62" t="n">
        <v>3</v>
      </c>
      <c r="K43" s="61" t="n">
        <v>26</v>
      </c>
      <c r="L43" s="63" t="n">
        <f aca="false">SUM(C43:K43)</f>
        <v>967</v>
      </c>
      <c r="M43" s="61" t="n">
        <v>2261</v>
      </c>
      <c r="N43" s="64" t="n">
        <f aca="false">+M43+L43</f>
        <v>3228</v>
      </c>
      <c r="O43" s="60" t="n">
        <f aca="false">+P43-N43</f>
        <v>7601</v>
      </c>
      <c r="P43" s="65" t="n">
        <v>10829</v>
      </c>
    </row>
    <row r="44" customFormat="false" ht="12.95" hidden="false" customHeight="true" outlineLevel="0" collapsed="false">
      <c r="A44" s="59" t="s">
        <v>81</v>
      </c>
      <c r="B44" s="60" t="s">
        <v>82</v>
      </c>
      <c r="C44" s="61" t="n">
        <v>4826</v>
      </c>
      <c r="D44" s="62" t="n">
        <v>266</v>
      </c>
      <c r="E44" s="61" t="n">
        <v>3118</v>
      </c>
      <c r="F44" s="62" t="n">
        <v>360</v>
      </c>
      <c r="G44" s="61" t="n">
        <v>1295</v>
      </c>
      <c r="H44" s="62" t="n">
        <v>494</v>
      </c>
      <c r="I44" s="61" t="n">
        <v>77</v>
      </c>
      <c r="J44" s="62" t="n">
        <v>31</v>
      </c>
      <c r="K44" s="61" t="n">
        <v>141</v>
      </c>
      <c r="L44" s="63" t="n">
        <f aca="false">SUM(C44:K44)</f>
        <v>10608</v>
      </c>
      <c r="M44" s="61" t="n">
        <v>56089</v>
      </c>
      <c r="N44" s="64" t="n">
        <f aca="false">+M44+L44</f>
        <v>66697</v>
      </c>
      <c r="O44" s="60" t="n">
        <f aca="false">+P44-N44</f>
        <v>101494</v>
      </c>
      <c r="P44" s="65" t="n">
        <v>168191</v>
      </c>
    </row>
    <row r="45" customFormat="false" ht="12.95" hidden="false" customHeight="true" outlineLevel="0" collapsed="false">
      <c r="A45" s="59" t="s">
        <v>83</v>
      </c>
      <c r="B45" s="60" t="s">
        <v>84</v>
      </c>
      <c r="C45" s="61"/>
      <c r="D45" s="62"/>
      <c r="E45" s="61"/>
      <c r="F45" s="62"/>
      <c r="G45" s="61"/>
      <c r="H45" s="62"/>
      <c r="I45" s="61"/>
      <c r="J45" s="62"/>
      <c r="K45" s="61"/>
      <c r="L45" s="63" t="n">
        <f aca="false">SUM(C45:K45)</f>
        <v>0</v>
      </c>
      <c r="M45" s="61"/>
      <c r="N45" s="64" t="n">
        <f aca="false">+M45+L45</f>
        <v>0</v>
      </c>
      <c r="O45" s="60" t="n">
        <f aca="false">+P45-N45</f>
        <v>699</v>
      </c>
      <c r="P45" s="65" t="n">
        <v>699</v>
      </c>
    </row>
    <row r="46" customFormat="false" ht="12.95" hidden="false" customHeight="true" outlineLevel="0" collapsed="false">
      <c r="A46" s="59" t="s">
        <v>85</v>
      </c>
      <c r="B46" s="60" t="s">
        <v>86</v>
      </c>
      <c r="C46" s="61" t="n">
        <v>21</v>
      </c>
      <c r="D46" s="62" t="n">
        <v>14</v>
      </c>
      <c r="E46" s="61" t="n">
        <v>8</v>
      </c>
      <c r="F46" s="62" t="n">
        <v>7</v>
      </c>
      <c r="G46" s="61" t="n">
        <v>16</v>
      </c>
      <c r="H46" s="62" t="n">
        <v>3</v>
      </c>
      <c r="I46" s="61" t="n">
        <v>29</v>
      </c>
      <c r="J46" s="62" t="n">
        <v>10</v>
      </c>
      <c r="K46" s="61"/>
      <c r="L46" s="63" t="n">
        <f aca="false">SUM(C46:K46)</f>
        <v>108</v>
      </c>
      <c r="M46" s="61" t="n">
        <v>597</v>
      </c>
      <c r="N46" s="64" t="n">
        <f aca="false">+M46+L46</f>
        <v>705</v>
      </c>
      <c r="O46" s="60" t="n">
        <f aca="false">+P46-N46</f>
        <v>5491</v>
      </c>
      <c r="P46" s="65" t="n">
        <v>6196</v>
      </c>
    </row>
    <row r="47" customFormat="false" ht="12.95" hidden="false" customHeight="true" outlineLevel="0" collapsed="false">
      <c r="A47" s="59" t="s">
        <v>87</v>
      </c>
      <c r="B47" s="60" t="s">
        <v>88</v>
      </c>
      <c r="C47" s="61" t="n">
        <v>60</v>
      </c>
      <c r="D47" s="62" t="n">
        <v>89</v>
      </c>
      <c r="E47" s="61" t="n">
        <v>226</v>
      </c>
      <c r="F47" s="62" t="n">
        <v>400</v>
      </c>
      <c r="G47" s="61" t="n">
        <v>573</v>
      </c>
      <c r="H47" s="62" t="n">
        <v>215</v>
      </c>
      <c r="I47" s="61" t="n">
        <v>44</v>
      </c>
      <c r="J47" s="62" t="n">
        <v>14</v>
      </c>
      <c r="K47" s="61" t="n">
        <v>20</v>
      </c>
      <c r="L47" s="63" t="n">
        <f aca="false">SUM(C47:K47)</f>
        <v>1641</v>
      </c>
      <c r="M47" s="61" t="n">
        <v>1378</v>
      </c>
      <c r="N47" s="64" t="n">
        <f aca="false">+M47+L47</f>
        <v>3019</v>
      </c>
      <c r="O47" s="60" t="n">
        <f aca="false">+P47-N47</f>
        <v>7301</v>
      </c>
      <c r="P47" s="65" t="n">
        <v>10320</v>
      </c>
    </row>
    <row r="48" customFormat="false" ht="12.95" hidden="false" customHeight="true" outlineLevel="0" collapsed="false">
      <c r="A48" s="66" t="s">
        <v>89</v>
      </c>
      <c r="B48" s="67"/>
      <c r="C48" s="68" t="n">
        <v>640</v>
      </c>
      <c r="D48" s="69" t="n">
        <v>49</v>
      </c>
      <c r="E48" s="68" t="n">
        <v>1682</v>
      </c>
      <c r="F48" s="69" t="n">
        <v>599</v>
      </c>
      <c r="G48" s="68" t="n">
        <v>1444</v>
      </c>
      <c r="H48" s="69" t="n">
        <v>2110</v>
      </c>
      <c r="I48" s="68" t="n">
        <v>301</v>
      </c>
      <c r="J48" s="69" t="n">
        <v>33</v>
      </c>
      <c r="K48" s="68" t="n">
        <v>520</v>
      </c>
      <c r="L48" s="70" t="n">
        <f aca="false">SUM(C48:K48)</f>
        <v>7378</v>
      </c>
      <c r="M48" s="68" t="n">
        <v>4751</v>
      </c>
      <c r="N48" s="71" t="n">
        <f aca="false">+M48+L48</f>
        <v>12129</v>
      </c>
      <c r="O48" s="67" t="n">
        <f aca="false">+P48-N48</f>
        <v>37620</v>
      </c>
      <c r="P48" s="72" t="n">
        <v>49749</v>
      </c>
    </row>
    <row r="49" customFormat="false" ht="12.95" hidden="false" customHeight="true" outlineLevel="0" collapsed="false">
      <c r="A49" s="47" t="s">
        <v>90</v>
      </c>
      <c r="B49" s="73"/>
      <c r="C49" s="74" t="n">
        <v>6866</v>
      </c>
      <c r="D49" s="75" t="n">
        <v>614</v>
      </c>
      <c r="E49" s="74" t="n">
        <v>5112</v>
      </c>
      <c r="F49" s="75" t="n">
        <v>1383</v>
      </c>
      <c r="G49" s="74" t="n">
        <v>3343</v>
      </c>
      <c r="H49" s="75" t="n">
        <v>3013</v>
      </c>
      <c r="I49" s="74" t="n">
        <v>527</v>
      </c>
      <c r="J49" s="75" t="n">
        <v>91</v>
      </c>
      <c r="K49" s="74" t="n">
        <v>710</v>
      </c>
      <c r="L49" s="76" t="n">
        <f aca="false">SUM(C49:K49)</f>
        <v>21659</v>
      </c>
      <c r="M49" s="74" t="n">
        <v>119287</v>
      </c>
      <c r="N49" s="77" t="n">
        <f aca="false">+M49+L49</f>
        <v>140946</v>
      </c>
      <c r="O49" s="73" t="n">
        <f aca="false">+P49-N49</f>
        <v>190621</v>
      </c>
      <c r="P49" s="78" t="n">
        <v>331567</v>
      </c>
    </row>
    <row r="50" customFormat="false" ht="8.25" hidden="false" customHeight="true" outlineLevel="0" collapsed="false"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79"/>
      <c r="M50" s="50"/>
      <c r="N50" s="79"/>
      <c r="O50" s="50"/>
      <c r="P50" s="80"/>
    </row>
    <row r="51" s="82" customFormat="true" ht="24" hidden="false" customHeight="true" outlineLevel="0" collapsed="false">
      <c r="A51" s="81" t="s">
        <v>91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</row>
    <row r="52" customFormat="false" ht="12.95" hidden="false" customHeight="true" outlineLevel="0" collapsed="false">
      <c r="A52" s="83" t="s">
        <v>92</v>
      </c>
      <c r="B52" s="83" t="s">
        <v>29</v>
      </c>
      <c r="C52" s="84" t="n">
        <v>1944</v>
      </c>
      <c r="D52" s="84" t="n">
        <v>537</v>
      </c>
      <c r="E52" s="84" t="n">
        <v>1664</v>
      </c>
      <c r="F52" s="84" t="n">
        <v>352</v>
      </c>
      <c r="G52" s="84" t="n">
        <v>1767</v>
      </c>
      <c r="H52" s="84" t="n">
        <v>2130</v>
      </c>
      <c r="I52" s="84" t="n">
        <v>870</v>
      </c>
      <c r="J52" s="84" t="n">
        <v>49</v>
      </c>
      <c r="K52" s="84" t="n">
        <v>539</v>
      </c>
      <c r="L52" s="85" t="n">
        <f aca="false">SUM(C52:K52)</f>
        <v>9852</v>
      </c>
      <c r="M52" s="86" t="n">
        <v>16785</v>
      </c>
      <c r="N52" s="85" t="n">
        <f aca="false">+M52+L52</f>
        <v>26637</v>
      </c>
      <c r="O52" s="86" t="n">
        <f aca="false">+P52-N52</f>
        <v>113418</v>
      </c>
      <c r="P52" s="87" t="n">
        <v>140055</v>
      </c>
    </row>
    <row r="53" customFormat="false" ht="12.95" hidden="false" customHeight="true" outlineLevel="0" collapsed="false">
      <c r="A53" s="88" t="s">
        <v>93</v>
      </c>
      <c r="B53" s="88" t="s">
        <v>29</v>
      </c>
      <c r="C53" s="89" t="n">
        <v>60</v>
      </c>
      <c r="D53" s="89" t="n">
        <v>27</v>
      </c>
      <c r="E53" s="89" t="n">
        <v>170</v>
      </c>
      <c r="F53" s="89" t="n">
        <v>15</v>
      </c>
      <c r="G53" s="89" t="n">
        <v>24</v>
      </c>
      <c r="H53" s="89" t="n">
        <v>79</v>
      </c>
      <c r="I53" s="89" t="n">
        <v>-130</v>
      </c>
      <c r="J53" s="89" t="n">
        <v>3</v>
      </c>
      <c r="K53" s="89" t="n">
        <v>-45</v>
      </c>
      <c r="L53" s="90" t="n">
        <f aca="false">SUM(C53:K53)</f>
        <v>203</v>
      </c>
      <c r="M53" s="91" t="n">
        <v>1176</v>
      </c>
      <c r="N53" s="90" t="n">
        <f aca="false">+M53+L53</f>
        <v>1379</v>
      </c>
      <c r="O53" s="91" t="n">
        <f aca="false">+P53-N53</f>
        <v>2704</v>
      </c>
      <c r="P53" s="92" t="n">
        <v>4083</v>
      </c>
    </row>
    <row r="54" customFormat="false" ht="12.95" hidden="false" customHeight="true" outlineLevel="0" collapsed="false">
      <c r="A54" s="93" t="s">
        <v>94</v>
      </c>
      <c r="B54" s="93" t="s">
        <v>29</v>
      </c>
      <c r="C54" s="94" t="n">
        <v>7448</v>
      </c>
      <c r="D54" s="94" t="n">
        <v>861</v>
      </c>
      <c r="E54" s="94" t="n">
        <v>4934</v>
      </c>
      <c r="F54" s="94" t="n">
        <v>1412</v>
      </c>
      <c r="G54" s="94" t="n">
        <v>1737</v>
      </c>
      <c r="H54" s="94" t="n">
        <v>983</v>
      </c>
      <c r="I54" s="94" t="n">
        <v>27528</v>
      </c>
      <c r="J54" s="94" t="n">
        <v>1894</v>
      </c>
      <c r="K54" s="94" t="n">
        <v>201</v>
      </c>
      <c r="L54" s="95" t="n">
        <f aca="false">SUM(C54:K54)</f>
        <v>46998</v>
      </c>
      <c r="M54" s="94" t="n">
        <v>31945</v>
      </c>
      <c r="N54" s="95" t="n">
        <f aca="false">+M54+L54</f>
        <v>78943</v>
      </c>
      <c r="O54" s="94" t="n">
        <f aca="false">+P54-N54</f>
        <v>156086</v>
      </c>
      <c r="P54" s="96" t="n">
        <v>235029</v>
      </c>
    </row>
    <row r="55" customFormat="false" ht="12.95" hidden="false" customHeight="true" outlineLevel="0" collapsed="false">
      <c r="A55" s="48" t="s">
        <v>95</v>
      </c>
      <c r="B55" s="48" t="s">
        <v>29</v>
      </c>
      <c r="C55" s="97" t="n">
        <v>9452</v>
      </c>
      <c r="D55" s="97" t="n">
        <v>1425</v>
      </c>
      <c r="E55" s="97" t="n">
        <v>6768</v>
      </c>
      <c r="F55" s="97" t="n">
        <v>1779</v>
      </c>
      <c r="G55" s="97" t="n">
        <v>3528</v>
      </c>
      <c r="H55" s="97" t="n">
        <v>3192</v>
      </c>
      <c r="I55" s="97" t="n">
        <v>28268</v>
      </c>
      <c r="J55" s="97" t="n">
        <v>1946</v>
      </c>
      <c r="K55" s="97" t="n">
        <v>695</v>
      </c>
      <c r="L55" s="98" t="n">
        <f aca="false">SUM(C55:K55)</f>
        <v>57053</v>
      </c>
      <c r="M55" s="97" t="n">
        <v>49906</v>
      </c>
      <c r="N55" s="98" t="n">
        <f aca="false">+M55+L55</f>
        <v>106959</v>
      </c>
      <c r="O55" s="97" t="n">
        <f aca="false">+P55-N55</f>
        <v>272208</v>
      </c>
      <c r="P55" s="98" t="n">
        <v>379167</v>
      </c>
    </row>
    <row r="56" customFormat="false" ht="12.95" hidden="false" customHeight="true" outlineLevel="0" collapsed="false">
      <c r="A56" s="99"/>
      <c r="B56" s="99"/>
      <c r="C56" s="100"/>
      <c r="D56" s="100"/>
      <c r="E56" s="100"/>
      <c r="F56" s="100"/>
      <c r="G56" s="100"/>
      <c r="H56" s="100"/>
      <c r="I56" s="100"/>
      <c r="J56" s="101"/>
      <c r="K56" s="101"/>
      <c r="L56" s="102"/>
      <c r="M56" s="101"/>
      <c r="N56" s="102"/>
      <c r="O56" s="101"/>
      <c r="P56" s="102"/>
    </row>
    <row r="57" customFormat="false" ht="4.5" hidden="false" customHeight="true" outlineLevel="0" collapsed="false">
      <c r="J57" s="101"/>
      <c r="K57" s="101"/>
      <c r="L57" s="102"/>
      <c r="M57" s="101"/>
      <c r="N57" s="102"/>
      <c r="O57" s="101"/>
      <c r="P57" s="102"/>
    </row>
    <row r="58" customFormat="false" ht="12.95" hidden="false" customHeight="true" outlineLevel="0" collapsed="false">
      <c r="J58" s="101"/>
      <c r="K58" s="101"/>
      <c r="L58" s="102"/>
      <c r="M58" s="101"/>
      <c r="N58" s="102"/>
      <c r="O58" s="101"/>
      <c r="P58" s="102"/>
    </row>
    <row r="59" customFormat="false" ht="9" hidden="false" customHeight="true" outlineLevel="0" collapsed="false">
      <c r="A59" s="103"/>
      <c r="B59" s="103"/>
      <c r="C59" s="101"/>
      <c r="D59" s="101"/>
      <c r="E59" s="101"/>
      <c r="F59" s="101"/>
      <c r="G59" s="101"/>
      <c r="H59" s="101"/>
      <c r="I59" s="101"/>
      <c r="J59" s="101"/>
      <c r="K59" s="101"/>
      <c r="L59" s="102"/>
      <c r="M59" s="101"/>
      <c r="N59" s="102"/>
      <c r="O59" s="101"/>
      <c r="P59" s="102"/>
    </row>
  </sheetData>
  <mergeCells count="1">
    <mergeCell ref="N2:P2"/>
  </mergeCells>
  <printOptions headings="false" gridLines="false" gridLinesSet="true" horizontalCentered="false" verticalCentered="tru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3:13:07Z</dcterms:created>
  <dc:creator>Errati</dc:creator>
  <dc:description/>
  <dc:language>en-US</dc:language>
  <cp:lastModifiedBy>dcn</cp:lastModifiedBy>
  <cp:lastPrinted>2009-01-19T11:43:40Z</cp:lastPrinted>
  <dcterms:modified xsi:type="dcterms:W3CDTF">2009-05-07T17:28:44Z</dcterms:modified>
  <cp:revision>0</cp:revision>
  <dc:subject/>
  <dc:title/>
</cp:coreProperties>
</file>