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3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   Offre interne et consommation du tourisme intérieur par produits (tableau 6 du CST) : 2005 (en millions de dhs)</t>
  </si>
  <si>
    <t xml:space="preserve">En Millions DH</t>
  </si>
  <si>
    <t xml:space="preserve"> </t>
  </si>
  <si>
    <t xml:space="preserve">1- PRODUCTION</t>
  </si>
  <si>
    <t xml:space="preserve">ACTIVITES SPECIFIQUES DU TOURISME</t>
  </si>
  <si>
    <t xml:space="preserve">ACTIVITES </t>
  </si>
  <si>
    <t xml:space="preserve">TOTAL</t>
  </si>
  <si>
    <t xml:space="preserve">ACTIVITES CARACTERISTIQUES DU TOURISME</t>
  </si>
  <si>
    <t xml:space="preserve">ACTIVITES</t>
  </si>
  <si>
    <t xml:space="preserve">NON 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prod</t>
  </si>
  <si>
    <t xml:space="preserve">part du t</t>
  </si>
  <si>
    <t xml:space="preserve">A . PRODUITS SPECIFIQUES</t>
  </si>
  <si>
    <t xml:space="preserve">(1) Produits caractéristiques </t>
  </si>
  <si>
    <t xml:space="preserve">   Hébergement et Restauration</t>
  </si>
  <si>
    <t xml:space="preserve">         Hébergement </t>
  </si>
  <si>
    <t xml:space="preserve">         Restauration</t>
  </si>
  <si>
    <t xml:space="preserve">    Transport de passagers</t>
  </si>
  <si>
    <t xml:space="preserve">          Transport ferroviaire</t>
  </si>
  <si>
    <t xml:space="preserve">          Transport routier</t>
  </si>
  <si>
    <t xml:space="preserve">          Transport maritime </t>
  </si>
  <si>
    <t xml:space="preserve">          Transport aérien</t>
  </si>
  <si>
    <t xml:space="preserve">    Agences de voyage et opérateurs touristiques</t>
  </si>
  <si>
    <t xml:space="preserve">          Agences de voyage et opérateurs touristiques</t>
  </si>
  <si>
    <t xml:space="preserve">          Services de soutien</t>
  </si>
  <si>
    <t xml:space="preserve">    Services de location</t>
  </si>
  <si>
    <t xml:space="preserve">          Services de location de  logement</t>
  </si>
  <si>
    <t xml:space="preserve">          Services de location d'équipement de transport et de loisirs</t>
  </si>
  <si>
    <t xml:space="preserve">    Animation et sport</t>
  </si>
  <si>
    <t xml:space="preserve">          Services culturels</t>
  </si>
  <si>
    <t xml:space="preserve">          Détentes et autres services</t>
  </si>
  <si>
    <t xml:space="preserve">(2)Produits connexes</t>
  </si>
  <si>
    <t xml:space="preserve">     Biens</t>
  </si>
  <si>
    <t xml:space="preserve">          Industries agro alimentaires</t>
  </si>
  <si>
    <t xml:space="preserve">          Industries de textile, d'habillement et du cuir</t>
  </si>
  <si>
    <t xml:space="preserve">          Produits pétroliers</t>
  </si>
  <si>
    <t xml:space="preserve">          Bijouterie</t>
  </si>
  <si>
    <t xml:space="preserve">    Services</t>
  </si>
  <si>
    <t xml:space="preserve">         Services de télécommunications</t>
  </si>
  <si>
    <t xml:space="preserve">         Commerce et réparation de véhicules</t>
  </si>
  <si>
    <t xml:space="preserve">         Santé et action sociale marchandes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TOTAL DES BIENS ET SERVICES PRODUITS </t>
  </si>
  <si>
    <t xml:space="preserve">* prod: production totale par produit</t>
  </si>
  <si>
    <t xml:space="preserve">* part du t: part affectée à la consommation intérieure du tourisme par produit</t>
  </si>
  <si>
    <t xml:space="preserve">2- CONSOMMATIONS INTERMEDIAIRES</t>
  </si>
  <si>
    <t xml:space="preserve">TOTAL DES CONSOMMATIONS INTERMEDIAIRES</t>
  </si>
  <si>
    <t xml:space="preserve">3- VALEUR AJOUTEE</t>
  </si>
  <si>
    <t xml:space="preserve">Rémunération des salariés</t>
  </si>
  <si>
    <t xml:space="preserve">Autres impôts nets des subventions sur la production</t>
  </si>
  <si>
    <t xml:space="preserve">Excédent brut d'exploitation/ Revenu mixte brut</t>
  </si>
  <si>
    <t xml:space="preserve">VALEUR AJOUTEE BRUTE TOTALE </t>
  </si>
  <si>
    <t xml:space="preserve">* VA: valeur ajoutée globale</t>
  </si>
  <si>
    <t xml:space="preserve">* part du t: valeur ajoutée issue directement de la production destinée à la consommation intérieure du tourisme</t>
  </si>
  <si>
    <t xml:space="preserve">4- VALEUR AJOUTEE DU TOURISME</t>
  </si>
  <si>
    <t xml:space="preserve">Salaires et charges sociales du tourisme</t>
  </si>
  <si>
    <t xml:space="preserve">Impôts indirects nets du tourisme</t>
  </si>
  <si>
    <t xml:space="preserve">Excédent brut d'exploitation du tourisme</t>
  </si>
  <si>
    <t xml:space="preserve">VALEUR AJOUTEE BRUTE TOTALE DU TOURISME</t>
  </si>
  <si>
    <t xml:space="preserve">IMPÖTS NETS DE SUBVENTIONS SUR LA PRODUCTION</t>
  </si>
  <si>
    <t xml:space="preserve">PIB TOURISTIQUE (PIB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true" hidden="false" outlineLevel="0" max="18" min="18" style="1" width="6.7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7.99"/>
    <col collapsed="false" customWidth="true" hidden="false" outlineLevel="0" max="22" min="22" style="1" width="7.56"/>
    <col collapsed="false" customWidth="true" hidden="false" outlineLevel="0" max="23" min="23" style="1" width="6.41"/>
    <col collapsed="false" customWidth="true" hidden="false" outlineLevel="0" max="24" min="24" style="1" width="7.85"/>
    <col collapsed="false" customWidth="true" hidden="false" outlineLevel="0" max="25" min="25" style="1" width="7.56"/>
    <col collapsed="false" customWidth="true" hidden="false" outlineLevel="0" max="26" min="26" style="1" width="5.71"/>
    <col collapsed="false" customWidth="true" hidden="false" outlineLevel="0" max="27" min="27" style="2" width="7.99"/>
    <col collapsed="false" customWidth="true" hidden="false" outlineLevel="0" max="28" min="28" style="1" width="7.99"/>
    <col collapsed="false" customWidth="false" hidden="false" outlineLevel="0" max="257" min="29" style="1" width="11.42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7"/>
      <c r="M2" s="7"/>
      <c r="N2" s="7"/>
      <c r="O2" s="5"/>
      <c r="P2" s="5"/>
      <c r="Q2" s="5"/>
      <c r="R2" s="5"/>
      <c r="S2" s="5"/>
      <c r="T2" s="5"/>
      <c r="U2" s="5"/>
      <c r="V2" s="5"/>
      <c r="W2" s="5"/>
      <c r="X2" s="8" t="s">
        <v>1</v>
      </c>
      <c r="Y2" s="8"/>
      <c r="Z2" s="8"/>
      <c r="AA2" s="8"/>
      <c r="AB2" s="9" t="s">
        <v>2</v>
      </c>
    </row>
    <row r="3" s="2" customFormat="true" ht="13.5" hidden="false" customHeight="false" outlineLevel="0" collapsed="false">
      <c r="A3" s="10" t="s">
        <v>3</v>
      </c>
      <c r="B3" s="4"/>
      <c r="C3" s="11"/>
      <c r="D3" s="12"/>
      <c r="E3" s="12"/>
      <c r="F3" s="12"/>
      <c r="G3" s="12"/>
      <c r="H3" s="12"/>
      <c r="I3" s="12"/>
      <c r="J3" s="12" t="s">
        <v>4</v>
      </c>
      <c r="K3" s="12"/>
      <c r="L3" s="12"/>
      <c r="M3" s="12"/>
      <c r="N3" s="13"/>
      <c r="O3" s="12"/>
      <c r="P3" s="12"/>
      <c r="Q3" s="12"/>
      <c r="R3" s="12"/>
      <c r="S3" s="12"/>
      <c r="T3" s="12"/>
      <c r="U3" s="12"/>
      <c r="V3" s="12"/>
      <c r="W3" s="12"/>
      <c r="X3" s="14"/>
      <c r="Y3" s="15" t="s">
        <v>5</v>
      </c>
      <c r="Z3" s="15"/>
      <c r="AA3" s="16" t="s">
        <v>6</v>
      </c>
      <c r="AB3" s="17"/>
    </row>
    <row r="4" s="2" customFormat="true" ht="13.5" hidden="false" customHeight="false" outlineLevel="0" collapsed="false">
      <c r="A4" s="4"/>
      <c r="B4" s="4"/>
      <c r="C4" s="18"/>
      <c r="D4" s="19"/>
      <c r="E4" s="19"/>
      <c r="F4" s="19"/>
      <c r="G4" s="19"/>
      <c r="H4" s="19"/>
      <c r="I4" s="19"/>
      <c r="J4" s="19" t="s">
        <v>7</v>
      </c>
      <c r="K4" s="12"/>
      <c r="L4" s="19"/>
      <c r="M4" s="19"/>
      <c r="N4" s="20"/>
      <c r="O4" s="19"/>
      <c r="P4" s="19"/>
      <c r="Q4" s="19"/>
      <c r="R4" s="19"/>
      <c r="S4" s="12"/>
      <c r="T4" s="12"/>
      <c r="U4" s="14"/>
      <c r="V4" s="21" t="s">
        <v>8</v>
      </c>
      <c r="W4" s="21"/>
      <c r="X4" s="22"/>
      <c r="Y4" s="23" t="s">
        <v>9</v>
      </c>
      <c r="Z4" s="23"/>
      <c r="AA4" s="16"/>
      <c r="AB4" s="17"/>
    </row>
    <row r="5" s="2" customFormat="true" ht="13.5" hidden="false" customHeight="false" outlineLevel="0" collapsed="false">
      <c r="A5" s="18" t="s">
        <v>2</v>
      </c>
      <c r="B5" s="24"/>
      <c r="C5" s="25" t="s">
        <v>10</v>
      </c>
      <c r="D5" s="25"/>
      <c r="E5" s="26" t="s">
        <v>11</v>
      </c>
      <c r="F5" s="26"/>
      <c r="G5" s="26" t="s">
        <v>12</v>
      </c>
      <c r="H5" s="26"/>
      <c r="I5" s="26" t="s">
        <v>13</v>
      </c>
      <c r="J5" s="26"/>
      <c r="K5" s="26" t="s">
        <v>14</v>
      </c>
      <c r="L5" s="26"/>
      <c r="M5" s="26" t="s">
        <v>15</v>
      </c>
      <c r="N5" s="26"/>
      <c r="O5" s="26" t="s">
        <v>16</v>
      </c>
      <c r="P5" s="26"/>
      <c r="Q5" s="26" t="s">
        <v>17</v>
      </c>
      <c r="R5" s="26"/>
      <c r="S5" s="26" t="s">
        <v>18</v>
      </c>
      <c r="T5" s="26"/>
      <c r="U5" s="27"/>
      <c r="V5" s="28" t="s">
        <v>19</v>
      </c>
      <c r="W5" s="28"/>
      <c r="X5" s="27"/>
      <c r="Y5" s="29" t="s">
        <v>20</v>
      </c>
      <c r="Z5" s="29"/>
      <c r="AA5" s="16"/>
      <c r="AB5" s="17"/>
    </row>
    <row r="6" s="2" customFormat="true" ht="21.75" hidden="false" customHeight="false" outlineLevel="0" collapsed="false">
      <c r="A6" s="11"/>
      <c r="B6" s="30"/>
      <c r="C6" s="31" t="s">
        <v>21</v>
      </c>
      <c r="D6" s="32" t="s">
        <v>22</v>
      </c>
      <c r="E6" s="33" t="s">
        <v>21</v>
      </c>
      <c r="F6" s="32" t="s">
        <v>22</v>
      </c>
      <c r="G6" s="33" t="s">
        <v>21</v>
      </c>
      <c r="H6" s="32" t="s">
        <v>22</v>
      </c>
      <c r="I6" s="33" t="s">
        <v>21</v>
      </c>
      <c r="J6" s="32" t="s">
        <v>22</v>
      </c>
      <c r="K6" s="33" t="s">
        <v>21</v>
      </c>
      <c r="L6" s="32" t="s">
        <v>22</v>
      </c>
      <c r="M6" s="33" t="s">
        <v>21</v>
      </c>
      <c r="N6" s="32" t="s">
        <v>22</v>
      </c>
      <c r="O6" s="33" t="s">
        <v>21</v>
      </c>
      <c r="P6" s="32" t="s">
        <v>22</v>
      </c>
      <c r="Q6" s="33" t="s">
        <v>21</v>
      </c>
      <c r="R6" s="32" t="s">
        <v>22</v>
      </c>
      <c r="S6" s="33" t="s">
        <v>21</v>
      </c>
      <c r="T6" s="32" t="s">
        <v>22</v>
      </c>
      <c r="U6" s="33" t="s">
        <v>21</v>
      </c>
      <c r="V6" s="33" t="s">
        <v>21</v>
      </c>
      <c r="W6" s="32" t="s">
        <v>22</v>
      </c>
      <c r="X6" s="33" t="s">
        <v>21</v>
      </c>
      <c r="Y6" s="33" t="s">
        <v>21</v>
      </c>
      <c r="Z6" s="32" t="s">
        <v>22</v>
      </c>
      <c r="AA6" s="34" t="s">
        <v>21</v>
      </c>
      <c r="AB6" s="17"/>
    </row>
    <row r="7" customFormat="false" ht="12.75" hidden="false" customHeight="false" outlineLevel="0" collapsed="false">
      <c r="A7" s="35" t="s">
        <v>23</v>
      </c>
      <c r="B7" s="36"/>
      <c r="C7" s="37"/>
      <c r="D7" s="38"/>
      <c r="E7" s="39"/>
      <c r="F7" s="38"/>
      <c r="G7" s="39"/>
      <c r="H7" s="38"/>
      <c r="I7" s="39"/>
      <c r="J7" s="38"/>
      <c r="K7" s="39"/>
      <c r="L7" s="38"/>
      <c r="M7" s="39"/>
      <c r="N7" s="38"/>
      <c r="O7" s="39"/>
      <c r="P7" s="38"/>
      <c r="Q7" s="39"/>
      <c r="R7" s="38"/>
      <c r="S7" s="39"/>
      <c r="T7" s="38"/>
      <c r="U7" s="39"/>
      <c r="V7" s="39"/>
      <c r="W7" s="38"/>
      <c r="X7" s="40"/>
      <c r="Y7" s="39" t="s">
        <v>2</v>
      </c>
      <c r="Z7" s="38"/>
      <c r="AA7" s="41"/>
      <c r="AB7" s="42"/>
    </row>
    <row r="8" customFormat="false" ht="12.75" hidden="false" customHeight="false" outlineLevel="0" collapsed="false">
      <c r="A8" s="43" t="s">
        <v>24</v>
      </c>
      <c r="B8" s="36"/>
      <c r="C8" s="44"/>
      <c r="D8" s="45"/>
      <c r="E8" s="46"/>
      <c r="F8" s="47"/>
      <c r="G8" s="46"/>
      <c r="H8" s="47"/>
      <c r="I8" s="46"/>
      <c r="J8" s="47"/>
      <c r="K8" s="46"/>
      <c r="L8" s="47"/>
      <c r="M8" s="46"/>
      <c r="N8" s="47"/>
      <c r="O8" s="46"/>
      <c r="P8" s="47"/>
      <c r="Q8" s="46"/>
      <c r="R8" s="47"/>
      <c r="S8" s="46"/>
      <c r="T8" s="47"/>
      <c r="U8" s="46"/>
      <c r="V8" s="46"/>
      <c r="W8" s="47"/>
      <c r="X8" s="48"/>
      <c r="Y8" s="46" t="s">
        <v>2</v>
      </c>
      <c r="Z8" s="47"/>
      <c r="AA8" s="49"/>
      <c r="AB8" s="42"/>
    </row>
    <row r="9" customFormat="false" ht="12.75" hidden="false" customHeight="false" outlineLevel="0" collapsed="false">
      <c r="A9" s="50" t="s">
        <v>25</v>
      </c>
      <c r="B9" s="36"/>
      <c r="C9" s="49"/>
      <c r="D9" s="51"/>
      <c r="E9" s="46"/>
      <c r="F9" s="47"/>
      <c r="G9" s="46"/>
      <c r="H9" s="47"/>
      <c r="I9" s="46"/>
      <c r="J9" s="47"/>
      <c r="K9" s="46"/>
      <c r="L9" s="47"/>
      <c r="M9" s="46"/>
      <c r="N9" s="47"/>
      <c r="O9" s="46"/>
      <c r="P9" s="47"/>
      <c r="Q9" s="46"/>
      <c r="R9" s="47"/>
      <c r="S9" s="46"/>
      <c r="T9" s="47"/>
      <c r="U9" s="46"/>
      <c r="V9" s="46"/>
      <c r="W9" s="52"/>
      <c r="X9" s="48"/>
      <c r="Y9" s="46"/>
      <c r="Z9" s="53"/>
      <c r="AA9" s="49"/>
      <c r="AB9" s="42"/>
    </row>
    <row r="10" customFormat="false" ht="12.75" hidden="false" customHeight="false" outlineLevel="0" collapsed="false">
      <c r="A10" s="54" t="s">
        <v>26</v>
      </c>
      <c r="B10" s="36"/>
      <c r="C10" s="55" t="n">
        <v>7845</v>
      </c>
      <c r="D10" s="47" t="n">
        <v>6375</v>
      </c>
      <c r="E10" s="46" t="n">
        <v>27</v>
      </c>
      <c r="F10" s="47" t="n">
        <v>27</v>
      </c>
      <c r="G10" s="46"/>
      <c r="H10" s="47"/>
      <c r="I10" s="46" t="n">
        <v>67</v>
      </c>
      <c r="J10" s="47" t="n">
        <v>67</v>
      </c>
      <c r="K10" s="46"/>
      <c r="L10" s="47"/>
      <c r="M10" s="46"/>
      <c r="N10" s="47"/>
      <c r="O10" s="46" t="n">
        <v>27</v>
      </c>
      <c r="P10" s="47" t="n">
        <v>27</v>
      </c>
      <c r="Q10" s="46"/>
      <c r="R10" s="47"/>
      <c r="S10" s="46" t="n">
        <v>2</v>
      </c>
      <c r="T10" s="47" t="n">
        <v>2</v>
      </c>
      <c r="U10" s="46" t="n">
        <v>7968</v>
      </c>
      <c r="V10" s="46"/>
      <c r="W10" s="52"/>
      <c r="X10" s="46" t="n">
        <v>7968</v>
      </c>
      <c r="Y10" s="46" t="n">
        <v>1</v>
      </c>
      <c r="Z10" s="47" t="n">
        <v>1</v>
      </c>
      <c r="AA10" s="49" t="n">
        <v>7969</v>
      </c>
      <c r="AB10" s="42"/>
    </row>
    <row r="11" customFormat="false" ht="12.75" hidden="false" customHeight="false" outlineLevel="0" collapsed="false">
      <c r="A11" s="54" t="s">
        <v>27</v>
      </c>
      <c r="B11" s="36"/>
      <c r="C11" s="55" t="n">
        <v>12729</v>
      </c>
      <c r="D11" s="47" t="n">
        <v>9556</v>
      </c>
      <c r="E11" s="46" t="n">
        <v>16</v>
      </c>
      <c r="F11" s="47" t="n">
        <v>16</v>
      </c>
      <c r="G11" s="46"/>
      <c r="H11" s="47"/>
      <c r="I11" s="46" t="n">
        <v>41</v>
      </c>
      <c r="J11" s="47" t="n">
        <v>41</v>
      </c>
      <c r="K11" s="46"/>
      <c r="L11" s="47"/>
      <c r="M11" s="46"/>
      <c r="N11" s="47"/>
      <c r="O11" s="46" t="n">
        <v>20</v>
      </c>
      <c r="P11" s="47" t="n">
        <v>20</v>
      </c>
      <c r="Q11" s="46"/>
      <c r="R11" s="47"/>
      <c r="S11" s="46" t="n">
        <v>5</v>
      </c>
      <c r="T11" s="47" t="n">
        <v>5</v>
      </c>
      <c r="U11" s="46" t="n">
        <v>12811</v>
      </c>
      <c r="V11" s="46" t="n">
        <v>23</v>
      </c>
      <c r="W11" s="47" t="n">
        <v>23</v>
      </c>
      <c r="X11" s="46" t="n">
        <v>12834</v>
      </c>
      <c r="Y11" s="46" t="n">
        <v>537</v>
      </c>
      <c r="Z11" s="47" t="n">
        <v>400</v>
      </c>
      <c r="AA11" s="49" t="n">
        <v>13371</v>
      </c>
      <c r="AB11" s="42"/>
    </row>
    <row r="12" customFormat="false" ht="12.75" hidden="false" customHeight="false" outlineLevel="0" collapsed="false">
      <c r="A12" s="50" t="s">
        <v>28</v>
      </c>
      <c r="B12" s="36"/>
      <c r="C12" s="55"/>
      <c r="D12" s="47"/>
      <c r="E12" s="46"/>
      <c r="F12" s="47"/>
      <c r="G12" s="46"/>
      <c r="H12" s="47"/>
      <c r="I12" s="46"/>
      <c r="J12" s="47"/>
      <c r="K12" s="46"/>
      <c r="L12" s="47"/>
      <c r="M12" s="46"/>
      <c r="N12" s="47"/>
      <c r="O12" s="46"/>
      <c r="P12" s="47"/>
      <c r="Q12" s="46"/>
      <c r="R12" s="47"/>
      <c r="S12" s="46"/>
      <c r="T12" s="47"/>
      <c r="U12" s="46"/>
      <c r="V12" s="46"/>
      <c r="W12" s="52"/>
      <c r="X12" s="46"/>
      <c r="Y12" s="46"/>
      <c r="Z12" s="53"/>
      <c r="AA12" s="49"/>
      <c r="AB12" s="42"/>
    </row>
    <row r="13" customFormat="false" ht="12.75" hidden="false" customHeight="false" outlineLevel="0" collapsed="false">
      <c r="A13" s="54" t="s">
        <v>29</v>
      </c>
      <c r="B13" s="36"/>
      <c r="C13" s="55"/>
      <c r="D13" s="47"/>
      <c r="E13" s="46" t="n">
        <v>756</v>
      </c>
      <c r="F13" s="47" t="n">
        <v>520</v>
      </c>
      <c r="G13" s="46"/>
      <c r="H13" s="47"/>
      <c r="I13" s="46"/>
      <c r="J13" s="47"/>
      <c r="K13" s="46"/>
      <c r="L13" s="47"/>
      <c r="M13" s="46"/>
      <c r="N13" s="47"/>
      <c r="O13" s="46"/>
      <c r="P13" s="47"/>
      <c r="Q13" s="46"/>
      <c r="R13" s="47"/>
      <c r="S13" s="46"/>
      <c r="T13" s="47"/>
      <c r="U13" s="46" t="n">
        <v>756</v>
      </c>
      <c r="V13" s="46"/>
      <c r="W13" s="56"/>
      <c r="X13" s="46" t="n">
        <v>756</v>
      </c>
      <c r="Y13" s="46"/>
      <c r="Z13" s="47"/>
      <c r="AA13" s="49" t="n">
        <v>756</v>
      </c>
      <c r="AB13" s="42"/>
    </row>
    <row r="14" customFormat="false" ht="12.75" hidden="false" customHeight="false" outlineLevel="0" collapsed="false">
      <c r="A14" s="54" t="s">
        <v>30</v>
      </c>
      <c r="B14" s="36"/>
      <c r="C14" s="55"/>
      <c r="D14" s="47"/>
      <c r="E14" s="46" t="n">
        <v>14</v>
      </c>
      <c r="F14" s="47" t="n">
        <v>14</v>
      </c>
      <c r="G14" s="46" t="n">
        <v>6618</v>
      </c>
      <c r="H14" s="47" t="n">
        <v>2711</v>
      </c>
      <c r="I14" s="46" t="n">
        <v>36</v>
      </c>
      <c r="J14" s="47" t="n">
        <v>36</v>
      </c>
      <c r="K14" s="46"/>
      <c r="L14" s="47"/>
      <c r="M14" s="46" t="n">
        <v>7</v>
      </c>
      <c r="N14" s="47"/>
      <c r="O14" s="46"/>
      <c r="P14" s="47"/>
      <c r="Q14" s="46" t="n">
        <v>5</v>
      </c>
      <c r="R14" s="47"/>
      <c r="S14" s="46"/>
      <c r="T14" s="47"/>
      <c r="U14" s="46" t="n">
        <v>6680</v>
      </c>
      <c r="V14" s="46"/>
      <c r="W14" s="56"/>
      <c r="X14" s="46" t="n">
        <v>6680</v>
      </c>
      <c r="Y14" s="46" t="n">
        <v>10</v>
      </c>
      <c r="Z14" s="47"/>
      <c r="AA14" s="49" t="n">
        <v>6690</v>
      </c>
      <c r="AB14" s="42"/>
    </row>
    <row r="15" customFormat="false" ht="12.75" hidden="false" customHeight="false" outlineLevel="0" collapsed="false">
      <c r="A15" s="54" t="s">
        <v>31</v>
      </c>
      <c r="B15" s="36"/>
      <c r="C15" s="55"/>
      <c r="D15" s="47"/>
      <c r="E15" s="46"/>
      <c r="F15" s="47"/>
      <c r="G15" s="46"/>
      <c r="H15" s="47"/>
      <c r="I15" s="46" t="n">
        <v>1238</v>
      </c>
      <c r="J15" s="47" t="n">
        <v>298</v>
      </c>
      <c r="K15" s="46"/>
      <c r="L15" s="47"/>
      <c r="M15" s="46"/>
      <c r="N15" s="47"/>
      <c r="O15" s="46"/>
      <c r="P15" s="47"/>
      <c r="Q15" s="46"/>
      <c r="R15" s="47"/>
      <c r="S15" s="46"/>
      <c r="T15" s="47"/>
      <c r="U15" s="46" t="n">
        <v>1238</v>
      </c>
      <c r="V15" s="46"/>
      <c r="W15" s="56"/>
      <c r="X15" s="46" t="n">
        <v>1238</v>
      </c>
      <c r="Y15" s="46"/>
      <c r="Z15" s="47"/>
      <c r="AA15" s="49" t="n">
        <v>1238</v>
      </c>
      <c r="AB15" s="42"/>
    </row>
    <row r="16" customFormat="false" ht="12.75" hidden="false" customHeight="false" outlineLevel="0" collapsed="false">
      <c r="A16" s="54" t="s">
        <v>32</v>
      </c>
      <c r="B16" s="36"/>
      <c r="C16" s="55"/>
      <c r="D16" s="47"/>
      <c r="E16" s="46"/>
      <c r="F16" s="47"/>
      <c r="G16" s="46"/>
      <c r="H16" s="47"/>
      <c r="I16" s="46"/>
      <c r="J16" s="47"/>
      <c r="K16" s="46" t="n">
        <v>6285</v>
      </c>
      <c r="L16" s="47" t="n">
        <v>6285</v>
      </c>
      <c r="M16" s="46"/>
      <c r="N16" s="47"/>
      <c r="O16" s="46"/>
      <c r="P16" s="47"/>
      <c r="Q16" s="46"/>
      <c r="R16" s="47"/>
      <c r="S16" s="46"/>
      <c r="T16" s="47"/>
      <c r="U16" s="46" t="n">
        <v>6285</v>
      </c>
      <c r="V16" s="46"/>
      <c r="W16" s="56"/>
      <c r="X16" s="46" t="n">
        <v>6285</v>
      </c>
      <c r="Y16" s="46"/>
      <c r="Z16" s="47"/>
      <c r="AA16" s="49" t="n">
        <v>6285</v>
      </c>
      <c r="AB16" s="42"/>
    </row>
    <row r="17" customFormat="false" ht="12.75" hidden="false" customHeight="false" outlineLevel="0" collapsed="false">
      <c r="A17" s="50" t="s">
        <v>33</v>
      </c>
      <c r="B17" s="36"/>
      <c r="C17" s="55"/>
      <c r="D17" s="47"/>
      <c r="E17" s="46"/>
      <c r="F17" s="47"/>
      <c r="G17" s="46"/>
      <c r="H17" s="47"/>
      <c r="I17" s="46"/>
      <c r="J17" s="47"/>
      <c r="K17" s="46"/>
      <c r="L17" s="47"/>
      <c r="M17" s="46"/>
      <c r="N17" s="47"/>
      <c r="O17" s="46"/>
      <c r="P17" s="47"/>
      <c r="Q17" s="46"/>
      <c r="R17" s="47"/>
      <c r="S17" s="46"/>
      <c r="T17" s="47"/>
      <c r="U17" s="46"/>
      <c r="V17" s="46"/>
      <c r="W17" s="56"/>
      <c r="X17" s="46"/>
      <c r="Y17" s="46"/>
      <c r="Z17" s="53"/>
      <c r="AA17" s="49"/>
      <c r="AB17" s="42"/>
    </row>
    <row r="18" customFormat="false" ht="12.75" hidden="false" customHeight="false" outlineLevel="0" collapsed="false">
      <c r="A18" s="54" t="s">
        <v>34</v>
      </c>
      <c r="B18" s="36"/>
      <c r="C18" s="55" t="n">
        <v>1</v>
      </c>
      <c r="D18" s="47" t="n">
        <v>1</v>
      </c>
      <c r="E18" s="46" t="n">
        <v>37</v>
      </c>
      <c r="F18" s="47" t="n">
        <v>37</v>
      </c>
      <c r="G18" s="46" t="n">
        <v>93</v>
      </c>
      <c r="H18" s="47"/>
      <c r="I18" s="46" t="n">
        <v>148</v>
      </c>
      <c r="J18" s="47"/>
      <c r="K18" s="46" t="n">
        <v>1881</v>
      </c>
      <c r="L18" s="47"/>
      <c r="M18" s="46" t="n">
        <v>5766</v>
      </c>
      <c r="N18" s="47" t="n">
        <v>326</v>
      </c>
      <c r="O18" s="46"/>
      <c r="P18" s="47"/>
      <c r="Q18" s="46"/>
      <c r="R18" s="47"/>
      <c r="S18" s="46"/>
      <c r="T18" s="47"/>
      <c r="U18" s="46" t="n">
        <v>7926</v>
      </c>
      <c r="V18" s="46"/>
      <c r="W18" s="47"/>
      <c r="X18" s="46" t="n">
        <v>7926</v>
      </c>
      <c r="Y18" s="46" t="n">
        <v>46</v>
      </c>
      <c r="Z18" s="53"/>
      <c r="AA18" s="49" t="n">
        <v>7972</v>
      </c>
      <c r="AB18" s="42"/>
    </row>
    <row r="19" customFormat="false" ht="12.75" hidden="false" customHeight="false" outlineLevel="0" collapsed="false">
      <c r="A19" s="54" t="s">
        <v>35</v>
      </c>
      <c r="B19" s="36"/>
      <c r="C19" s="55"/>
      <c r="D19" s="47"/>
      <c r="E19" s="46"/>
      <c r="F19" s="47"/>
      <c r="G19" s="46"/>
      <c r="H19" s="47"/>
      <c r="I19" s="46"/>
      <c r="J19" s="47"/>
      <c r="K19" s="46"/>
      <c r="L19" s="47"/>
      <c r="M19" s="46" t="n">
        <v>1164</v>
      </c>
      <c r="N19" s="47" t="n">
        <v>604</v>
      </c>
      <c r="O19" s="46"/>
      <c r="P19" s="47"/>
      <c r="Q19" s="46"/>
      <c r="R19" s="47"/>
      <c r="S19" s="46"/>
      <c r="T19" s="47"/>
      <c r="U19" s="46" t="n">
        <v>1164</v>
      </c>
      <c r="V19" s="46"/>
      <c r="W19" s="56"/>
      <c r="X19" s="46" t="n">
        <v>1164</v>
      </c>
      <c r="Y19" s="46"/>
      <c r="Z19" s="53"/>
      <c r="AA19" s="49" t="n">
        <v>1164</v>
      </c>
      <c r="AB19" s="42"/>
    </row>
    <row r="20" customFormat="false" ht="12.75" hidden="false" customHeight="false" outlineLevel="0" collapsed="false">
      <c r="A20" s="50" t="s">
        <v>36</v>
      </c>
      <c r="B20" s="36"/>
      <c r="C20" s="55"/>
      <c r="D20" s="47"/>
      <c r="E20" s="46"/>
      <c r="F20" s="47"/>
      <c r="G20" s="46"/>
      <c r="H20" s="47"/>
      <c r="I20" s="46"/>
      <c r="J20" s="47"/>
      <c r="K20" s="46"/>
      <c r="L20" s="47"/>
      <c r="M20" s="46"/>
      <c r="N20" s="47"/>
      <c r="O20" s="46"/>
      <c r="P20" s="47"/>
      <c r="Q20" s="46"/>
      <c r="R20" s="47"/>
      <c r="S20" s="46"/>
      <c r="T20" s="47"/>
      <c r="U20" s="46"/>
      <c r="V20" s="46"/>
      <c r="W20" s="56"/>
      <c r="X20" s="46"/>
      <c r="Y20" s="46"/>
      <c r="Z20" s="53"/>
      <c r="AA20" s="49"/>
      <c r="AB20" s="42"/>
    </row>
    <row r="21" customFormat="false" ht="12.75" hidden="false" customHeight="false" outlineLevel="0" collapsed="false">
      <c r="A21" s="54" t="s">
        <v>37</v>
      </c>
      <c r="B21" s="36"/>
      <c r="C21" s="55"/>
      <c r="D21" s="47"/>
      <c r="E21" s="46"/>
      <c r="F21" s="47"/>
      <c r="G21" s="46"/>
      <c r="H21" s="47"/>
      <c r="I21" s="46"/>
      <c r="J21" s="47"/>
      <c r="K21" s="46"/>
      <c r="L21" s="47"/>
      <c r="M21" s="46"/>
      <c r="N21" s="47"/>
      <c r="O21" s="46" t="n">
        <v>34876</v>
      </c>
      <c r="P21" s="47" t="n">
        <v>4086</v>
      </c>
      <c r="Q21" s="46" t="n">
        <v>3</v>
      </c>
      <c r="R21" s="47"/>
      <c r="S21" s="46"/>
      <c r="T21" s="47"/>
      <c r="U21" s="46" t="n">
        <v>34879</v>
      </c>
      <c r="V21" s="46"/>
      <c r="W21" s="56"/>
      <c r="X21" s="46" t="n">
        <v>34879</v>
      </c>
      <c r="Y21" s="46" t="n">
        <v>1645</v>
      </c>
      <c r="Z21" s="53"/>
      <c r="AA21" s="49" t="n">
        <v>36524</v>
      </c>
      <c r="AB21" s="42"/>
    </row>
    <row r="22" customFormat="false" ht="12.75" hidden="false" customHeight="false" outlineLevel="0" collapsed="false">
      <c r="A22" s="54" t="s">
        <v>38</v>
      </c>
      <c r="B22" s="36"/>
      <c r="C22" s="55" t="n">
        <v>4</v>
      </c>
      <c r="D22" s="47" t="n">
        <v>4</v>
      </c>
      <c r="E22" s="46" t="n">
        <v>67</v>
      </c>
      <c r="F22" s="47" t="n">
        <v>30</v>
      </c>
      <c r="G22" s="46" t="n">
        <v>4</v>
      </c>
      <c r="H22" s="47"/>
      <c r="I22" s="46"/>
      <c r="J22" s="47"/>
      <c r="K22" s="46"/>
      <c r="L22" s="47"/>
      <c r="M22" s="46" t="n">
        <v>193</v>
      </c>
      <c r="N22" s="47" t="n">
        <v>25</v>
      </c>
      <c r="O22" s="46"/>
      <c r="P22" s="47"/>
      <c r="Q22" s="46" t="n">
        <v>2722</v>
      </c>
      <c r="R22" s="47" t="n">
        <v>62</v>
      </c>
      <c r="S22" s="46"/>
      <c r="T22" s="47"/>
      <c r="U22" s="46" t="n">
        <v>2990</v>
      </c>
      <c r="V22" s="46" t="n">
        <v>4</v>
      </c>
      <c r="W22" s="47" t="n">
        <v>4</v>
      </c>
      <c r="X22" s="46" t="n">
        <v>2994</v>
      </c>
      <c r="Y22" s="46" t="n">
        <v>44</v>
      </c>
      <c r="Z22" s="53"/>
      <c r="AA22" s="49" t="n">
        <v>3038</v>
      </c>
      <c r="AB22" s="42"/>
    </row>
    <row r="23" customFormat="false" ht="12.75" hidden="false" customHeight="false" outlineLevel="0" collapsed="false">
      <c r="A23" s="50" t="s">
        <v>39</v>
      </c>
      <c r="B23" s="36"/>
      <c r="C23" s="55"/>
      <c r="D23" s="47"/>
      <c r="E23" s="46"/>
      <c r="F23" s="47"/>
      <c r="G23" s="46"/>
      <c r="H23" s="47"/>
      <c r="I23" s="46"/>
      <c r="J23" s="47"/>
      <c r="K23" s="46"/>
      <c r="L23" s="47"/>
      <c r="M23" s="46"/>
      <c r="N23" s="47"/>
      <c r="O23" s="46"/>
      <c r="P23" s="47"/>
      <c r="Q23" s="46"/>
      <c r="R23" s="47"/>
      <c r="S23" s="46"/>
      <c r="T23" s="47"/>
      <c r="U23" s="46"/>
      <c r="V23" s="46"/>
      <c r="W23" s="52"/>
      <c r="X23" s="46"/>
      <c r="Y23" s="46"/>
      <c r="Z23" s="53"/>
      <c r="AA23" s="49"/>
      <c r="AB23" s="42"/>
    </row>
    <row r="24" customFormat="false" ht="12.75" hidden="false" customHeight="false" outlineLevel="0" collapsed="false">
      <c r="A24" s="54" t="s">
        <v>40</v>
      </c>
      <c r="B24" s="36"/>
      <c r="C24" s="55"/>
      <c r="D24" s="47"/>
      <c r="E24" s="46"/>
      <c r="F24" s="47"/>
      <c r="G24" s="46"/>
      <c r="H24" s="47"/>
      <c r="I24" s="46"/>
      <c r="J24" s="47"/>
      <c r="K24" s="46"/>
      <c r="L24" s="47"/>
      <c r="M24" s="46"/>
      <c r="N24" s="47"/>
      <c r="O24" s="46"/>
      <c r="P24" s="47"/>
      <c r="Q24" s="46"/>
      <c r="R24" s="47"/>
      <c r="S24" s="46" t="n">
        <v>257</v>
      </c>
      <c r="T24" s="47" t="n">
        <v>157</v>
      </c>
      <c r="U24" s="46" t="n">
        <v>257</v>
      </c>
      <c r="V24" s="46"/>
      <c r="W24" s="56"/>
      <c r="X24" s="46" t="n">
        <v>257</v>
      </c>
      <c r="Y24" s="46" t="n">
        <v>263</v>
      </c>
      <c r="Z24" s="47" t="n">
        <v>229</v>
      </c>
      <c r="AA24" s="49" t="n">
        <v>520</v>
      </c>
      <c r="AB24" s="42"/>
    </row>
    <row r="25" customFormat="false" ht="12.75" hidden="false" customHeight="false" outlineLevel="0" collapsed="false">
      <c r="A25" s="54" t="s">
        <v>41</v>
      </c>
      <c r="B25" s="36"/>
      <c r="C25" s="55" t="n">
        <v>80</v>
      </c>
      <c r="D25" s="47" t="n">
        <v>80</v>
      </c>
      <c r="E25" s="46"/>
      <c r="F25" s="47"/>
      <c r="G25" s="46"/>
      <c r="H25" s="47"/>
      <c r="I25" s="46"/>
      <c r="J25" s="47"/>
      <c r="K25" s="46"/>
      <c r="L25" s="47"/>
      <c r="M25" s="46"/>
      <c r="N25" s="47"/>
      <c r="O25" s="46"/>
      <c r="P25" s="47"/>
      <c r="Q25" s="46"/>
      <c r="R25" s="47"/>
      <c r="S25" s="46" t="n">
        <v>1033</v>
      </c>
      <c r="T25" s="47" t="n">
        <v>966</v>
      </c>
      <c r="U25" s="46" t="n">
        <v>1113</v>
      </c>
      <c r="V25" s="46"/>
      <c r="W25" s="56"/>
      <c r="X25" s="46" t="n">
        <v>1113</v>
      </c>
      <c r="Y25" s="46" t="n">
        <v>324</v>
      </c>
      <c r="Z25" s="47" t="n">
        <v>324</v>
      </c>
      <c r="AA25" s="49" t="n">
        <v>1437</v>
      </c>
      <c r="AB25" s="42"/>
    </row>
    <row r="26" customFormat="false" ht="12.75" hidden="false" customHeight="false" outlineLevel="0" collapsed="false">
      <c r="A26" s="43" t="s">
        <v>42</v>
      </c>
      <c r="B26" s="36"/>
      <c r="C26" s="55"/>
      <c r="D26" s="47"/>
      <c r="E26" s="46"/>
      <c r="F26" s="47"/>
      <c r="G26" s="46"/>
      <c r="H26" s="47"/>
      <c r="I26" s="46"/>
      <c r="J26" s="47"/>
      <c r="K26" s="46"/>
      <c r="L26" s="47"/>
      <c r="M26" s="46"/>
      <c r="N26" s="47"/>
      <c r="O26" s="46"/>
      <c r="P26" s="47"/>
      <c r="Q26" s="46"/>
      <c r="R26" s="47"/>
      <c r="S26" s="46"/>
      <c r="T26" s="47"/>
      <c r="U26" s="46"/>
      <c r="V26" s="46"/>
      <c r="W26" s="56"/>
      <c r="X26" s="46"/>
      <c r="Y26" s="46"/>
      <c r="Z26" s="47"/>
      <c r="AA26" s="49"/>
      <c r="AB26" s="42"/>
    </row>
    <row r="27" customFormat="false" ht="12.75" hidden="false" customHeight="false" outlineLevel="0" collapsed="false">
      <c r="A27" s="50" t="s">
        <v>43</v>
      </c>
      <c r="B27" s="36"/>
      <c r="C27" s="55"/>
      <c r="D27" s="47"/>
      <c r="E27" s="46"/>
      <c r="F27" s="47"/>
      <c r="G27" s="46"/>
      <c r="H27" s="47"/>
      <c r="I27" s="46"/>
      <c r="J27" s="47"/>
      <c r="K27" s="46"/>
      <c r="L27" s="47"/>
      <c r="M27" s="46"/>
      <c r="N27" s="47"/>
      <c r="O27" s="46"/>
      <c r="P27" s="47"/>
      <c r="Q27" s="46"/>
      <c r="R27" s="47"/>
      <c r="S27" s="46"/>
      <c r="T27" s="47"/>
      <c r="U27" s="46"/>
      <c r="V27" s="46"/>
      <c r="W27" s="52"/>
      <c r="X27" s="46"/>
      <c r="Y27" s="46"/>
      <c r="Z27" s="53"/>
      <c r="AA27" s="49"/>
      <c r="AB27" s="42"/>
    </row>
    <row r="28" customFormat="false" ht="12.75" hidden="false" customHeight="false" outlineLevel="0" collapsed="false">
      <c r="A28" s="54" t="s">
        <v>44</v>
      </c>
      <c r="B28" s="36"/>
      <c r="C28" s="55" t="n">
        <v>157</v>
      </c>
      <c r="D28" s="47" t="n">
        <v>157</v>
      </c>
      <c r="E28" s="46"/>
      <c r="F28" s="47"/>
      <c r="G28" s="46" t="n">
        <v>130</v>
      </c>
      <c r="H28" s="47" t="n">
        <v>130</v>
      </c>
      <c r="I28" s="46"/>
      <c r="J28" s="47"/>
      <c r="K28" s="46"/>
      <c r="L28" s="47"/>
      <c r="M28" s="46"/>
      <c r="N28" s="47"/>
      <c r="O28" s="46"/>
      <c r="P28" s="47"/>
      <c r="Q28" s="46"/>
      <c r="R28" s="47"/>
      <c r="S28" s="46"/>
      <c r="T28" s="47"/>
      <c r="U28" s="46" t="n">
        <v>287</v>
      </c>
      <c r="V28" s="46" t="n">
        <v>88274</v>
      </c>
      <c r="W28" s="47" t="n">
        <v>2572</v>
      </c>
      <c r="X28" s="46" t="n">
        <v>88561</v>
      </c>
      <c r="Y28" s="46" t="n">
        <v>3532</v>
      </c>
      <c r="Z28" s="47"/>
      <c r="AA28" s="49" t="n">
        <v>92093</v>
      </c>
      <c r="AB28" s="42"/>
    </row>
    <row r="29" customFormat="false" ht="12.75" hidden="false" customHeight="false" outlineLevel="0" collapsed="false">
      <c r="A29" s="54" t="s">
        <v>45</v>
      </c>
      <c r="B29" s="36"/>
      <c r="C29" s="55"/>
      <c r="D29" s="47"/>
      <c r="E29" s="46"/>
      <c r="F29" s="47"/>
      <c r="G29" s="46"/>
      <c r="H29" s="47"/>
      <c r="I29" s="46"/>
      <c r="J29" s="47"/>
      <c r="K29" s="46"/>
      <c r="L29" s="47"/>
      <c r="M29" s="46"/>
      <c r="N29" s="47"/>
      <c r="O29" s="46"/>
      <c r="P29" s="47"/>
      <c r="Q29" s="46"/>
      <c r="R29" s="47"/>
      <c r="S29" s="46"/>
      <c r="T29" s="47"/>
      <c r="U29" s="46"/>
      <c r="V29" s="46" t="n">
        <v>43970</v>
      </c>
      <c r="W29" s="47" t="n">
        <v>4570</v>
      </c>
      <c r="X29" s="46" t="n">
        <v>43970</v>
      </c>
      <c r="Y29" s="46" t="n">
        <v>604</v>
      </c>
      <c r="Z29" s="47"/>
      <c r="AA29" s="49" t="n">
        <v>44574</v>
      </c>
      <c r="AB29" s="42"/>
    </row>
    <row r="30" customFormat="false" ht="12.75" hidden="false" customHeight="false" outlineLevel="0" collapsed="false">
      <c r="A30" s="54" t="s">
        <v>46</v>
      </c>
      <c r="B30" s="36"/>
      <c r="C30" s="55"/>
      <c r="D30" s="47"/>
      <c r="E30" s="46"/>
      <c r="F30" s="47"/>
      <c r="G30" s="46"/>
      <c r="H30" s="47"/>
      <c r="I30" s="46"/>
      <c r="J30" s="47"/>
      <c r="K30" s="46"/>
      <c r="L30" s="47"/>
      <c r="M30" s="46"/>
      <c r="N30" s="47"/>
      <c r="O30" s="46"/>
      <c r="P30" s="47"/>
      <c r="Q30" s="46"/>
      <c r="R30" s="47"/>
      <c r="S30" s="46"/>
      <c r="T30" s="47"/>
      <c r="U30" s="46"/>
      <c r="V30" s="46" t="n">
        <v>24672</v>
      </c>
      <c r="W30" s="47" t="n">
        <v>3520</v>
      </c>
      <c r="X30" s="46" t="n">
        <v>24672</v>
      </c>
      <c r="Y30" s="46" t="n">
        <v>1605</v>
      </c>
      <c r="Z30" s="47"/>
      <c r="AA30" s="49" t="n">
        <v>26277</v>
      </c>
      <c r="AB30" s="42"/>
    </row>
    <row r="31" customFormat="false" ht="12.75" hidden="false" customHeight="false" outlineLevel="0" collapsed="false">
      <c r="A31" s="54" t="s">
        <v>47</v>
      </c>
      <c r="B31" s="36"/>
      <c r="C31" s="55"/>
      <c r="D31" s="47"/>
      <c r="E31" s="46"/>
      <c r="F31" s="47"/>
      <c r="G31" s="46"/>
      <c r="H31" s="47"/>
      <c r="I31" s="46"/>
      <c r="J31" s="47"/>
      <c r="K31" s="46"/>
      <c r="L31" s="47"/>
      <c r="M31" s="46"/>
      <c r="N31" s="47"/>
      <c r="O31" s="46"/>
      <c r="P31" s="47"/>
      <c r="Q31" s="46"/>
      <c r="R31" s="47"/>
      <c r="S31" s="46"/>
      <c r="T31" s="47"/>
      <c r="U31" s="46"/>
      <c r="V31" s="46" t="n">
        <v>256</v>
      </c>
      <c r="W31" s="47" t="n">
        <v>77</v>
      </c>
      <c r="X31" s="46" t="n">
        <v>256</v>
      </c>
      <c r="Y31" s="46"/>
      <c r="Z31" s="47"/>
      <c r="AA31" s="49" t="n">
        <v>256</v>
      </c>
      <c r="AB31" s="42"/>
    </row>
    <row r="32" customFormat="false" ht="12.75" hidden="false" customHeight="false" outlineLevel="0" collapsed="false">
      <c r="A32" s="50" t="s">
        <v>48</v>
      </c>
      <c r="B32" s="36"/>
      <c r="C32" s="55"/>
      <c r="D32" s="47"/>
      <c r="E32" s="46"/>
      <c r="F32" s="47"/>
      <c r="G32" s="46"/>
      <c r="H32" s="47"/>
      <c r="I32" s="46"/>
      <c r="J32" s="47"/>
      <c r="K32" s="46"/>
      <c r="L32" s="47"/>
      <c r="M32" s="46"/>
      <c r="N32" s="47"/>
      <c r="O32" s="46"/>
      <c r="P32" s="47"/>
      <c r="Q32" s="46"/>
      <c r="R32" s="47"/>
      <c r="S32" s="46"/>
      <c r="T32" s="47"/>
      <c r="U32" s="46"/>
      <c r="V32" s="46"/>
      <c r="W32" s="52"/>
      <c r="X32" s="46"/>
      <c r="Y32" s="46"/>
      <c r="Z32" s="53"/>
      <c r="AA32" s="49"/>
      <c r="AB32" s="42"/>
    </row>
    <row r="33" customFormat="false" ht="12.75" hidden="false" customHeight="false" outlineLevel="0" collapsed="false">
      <c r="A33" s="54" t="s">
        <v>49</v>
      </c>
      <c r="B33" s="36"/>
      <c r="C33" s="55" t="n">
        <v>69</v>
      </c>
      <c r="D33" s="47" t="n">
        <v>69</v>
      </c>
      <c r="E33" s="46"/>
      <c r="F33" s="47"/>
      <c r="G33" s="46"/>
      <c r="H33" s="47"/>
      <c r="I33" s="46"/>
      <c r="J33" s="47"/>
      <c r="K33" s="46"/>
      <c r="L33" s="47"/>
      <c r="M33" s="46"/>
      <c r="N33" s="47"/>
      <c r="O33" s="46"/>
      <c r="P33" s="47"/>
      <c r="Q33" s="46"/>
      <c r="R33" s="47"/>
      <c r="S33" s="46"/>
      <c r="T33" s="47"/>
      <c r="U33" s="46" t="n">
        <v>69</v>
      </c>
      <c r="V33" s="46" t="n">
        <v>21726</v>
      </c>
      <c r="W33" s="47" t="n">
        <v>4267</v>
      </c>
      <c r="X33" s="46" t="n">
        <v>21795</v>
      </c>
      <c r="Y33" s="46"/>
      <c r="Z33" s="47"/>
      <c r="AA33" s="49" t="n">
        <v>21795</v>
      </c>
      <c r="AB33" s="42"/>
    </row>
    <row r="34" customFormat="false" ht="12.75" hidden="false" customHeight="false" outlineLevel="0" collapsed="false">
      <c r="A34" s="54" t="s">
        <v>50</v>
      </c>
      <c r="B34" s="36"/>
      <c r="C34" s="55"/>
      <c r="D34" s="47"/>
      <c r="E34" s="46"/>
      <c r="F34" s="47"/>
      <c r="G34" s="46"/>
      <c r="H34" s="47"/>
      <c r="I34" s="46"/>
      <c r="J34" s="47"/>
      <c r="K34" s="46"/>
      <c r="L34" s="47"/>
      <c r="M34" s="46"/>
      <c r="N34" s="47"/>
      <c r="O34" s="46"/>
      <c r="P34" s="47"/>
      <c r="Q34" s="46"/>
      <c r="R34" s="47"/>
      <c r="S34" s="46"/>
      <c r="T34" s="47"/>
      <c r="U34" s="46"/>
      <c r="V34" s="46" t="n">
        <v>5991</v>
      </c>
      <c r="W34" s="47" t="n">
        <v>1207</v>
      </c>
      <c r="X34" s="46" t="n">
        <v>5991</v>
      </c>
      <c r="Y34" s="46" t="n">
        <v>196</v>
      </c>
      <c r="Z34" s="47"/>
      <c r="AA34" s="49" t="n">
        <v>6187</v>
      </c>
      <c r="AB34" s="42"/>
    </row>
    <row r="35" customFormat="false" ht="12.75" hidden="false" customHeight="false" outlineLevel="0" collapsed="false">
      <c r="A35" s="54" t="s">
        <v>51</v>
      </c>
      <c r="B35" s="36"/>
      <c r="C35" s="55"/>
      <c r="D35" s="47"/>
      <c r="E35" s="46"/>
      <c r="F35" s="47"/>
      <c r="G35" s="46"/>
      <c r="H35" s="47"/>
      <c r="I35" s="46"/>
      <c r="J35" s="47"/>
      <c r="K35" s="46"/>
      <c r="L35" s="47"/>
      <c r="M35" s="46"/>
      <c r="N35" s="47"/>
      <c r="O35" s="46"/>
      <c r="P35" s="47"/>
      <c r="Q35" s="46"/>
      <c r="R35" s="47"/>
      <c r="S35" s="46"/>
      <c r="T35" s="47"/>
      <c r="U35" s="46"/>
      <c r="V35" s="46" t="n">
        <v>5843</v>
      </c>
      <c r="W35" s="47" t="n">
        <v>1135</v>
      </c>
      <c r="X35" s="46" t="n">
        <v>5843</v>
      </c>
      <c r="Y35" s="46" t="n">
        <v>27</v>
      </c>
      <c r="Z35" s="47"/>
      <c r="AA35" s="49" t="n">
        <v>5870</v>
      </c>
      <c r="AB35" s="42"/>
    </row>
    <row r="36" customFormat="false" ht="12.75" hidden="false" customHeight="false" outlineLevel="0" collapsed="false">
      <c r="A36" s="57" t="s">
        <v>52</v>
      </c>
      <c r="B36" s="36"/>
      <c r="C36" s="55"/>
      <c r="D36" s="47"/>
      <c r="E36" s="46"/>
      <c r="F36" s="47"/>
      <c r="G36" s="46"/>
      <c r="H36" s="47"/>
      <c r="I36" s="46"/>
      <c r="J36" s="47"/>
      <c r="K36" s="46"/>
      <c r="L36" s="47"/>
      <c r="M36" s="46"/>
      <c r="N36" s="47"/>
      <c r="O36" s="46"/>
      <c r="P36" s="47"/>
      <c r="Q36" s="46"/>
      <c r="R36" s="47"/>
      <c r="S36" s="46"/>
      <c r="T36" s="47"/>
      <c r="U36" s="46"/>
      <c r="V36" s="46"/>
      <c r="W36" s="52"/>
      <c r="X36" s="46"/>
      <c r="Y36" s="46"/>
      <c r="Z36" s="53"/>
      <c r="AA36" s="49"/>
      <c r="AB36" s="42"/>
    </row>
    <row r="37" customFormat="false" ht="12.75" hidden="false" customHeight="false" outlineLevel="0" collapsed="false">
      <c r="A37" s="50" t="s">
        <v>53</v>
      </c>
      <c r="B37" s="36"/>
      <c r="C37" s="55" t="n">
        <v>2</v>
      </c>
      <c r="D37" s="47" t="n">
        <v>2</v>
      </c>
      <c r="E37" s="46" t="n">
        <v>170</v>
      </c>
      <c r="F37" s="47" t="n">
        <v>170</v>
      </c>
      <c r="G37" s="46" t="n">
        <v>72</v>
      </c>
      <c r="H37" s="47" t="n">
        <v>72</v>
      </c>
      <c r="I37" s="46"/>
      <c r="J37" s="47"/>
      <c r="K37" s="46"/>
      <c r="L37" s="47"/>
      <c r="M37" s="46" t="n">
        <v>50</v>
      </c>
      <c r="N37" s="47" t="n">
        <v>50</v>
      </c>
      <c r="O37" s="46"/>
      <c r="P37" s="47"/>
      <c r="Q37" s="46"/>
      <c r="R37" s="47"/>
      <c r="S37" s="46" t="n">
        <v>25</v>
      </c>
      <c r="T37" s="47" t="n">
        <v>25</v>
      </c>
      <c r="U37" s="46" t="n">
        <v>319</v>
      </c>
      <c r="V37" s="46" t="n">
        <v>1742</v>
      </c>
      <c r="W37" s="47"/>
      <c r="X37" s="46" t="n">
        <v>2061</v>
      </c>
      <c r="Y37" s="46" t="n">
        <v>317728</v>
      </c>
      <c r="Z37" s="47" t="n">
        <v>3938</v>
      </c>
      <c r="AA37" s="49" t="n">
        <v>319789</v>
      </c>
      <c r="AB37" s="42"/>
    </row>
    <row r="38" customFormat="false" ht="13.5" hidden="false" customHeight="false" outlineLevel="0" collapsed="false">
      <c r="A38" s="50" t="s">
        <v>54</v>
      </c>
      <c r="B38" s="36"/>
      <c r="C38" s="55" t="n">
        <v>215</v>
      </c>
      <c r="D38" s="47" t="n">
        <v>12</v>
      </c>
      <c r="E38" s="46" t="n">
        <v>1757</v>
      </c>
      <c r="F38" s="47" t="n">
        <v>55</v>
      </c>
      <c r="G38" s="46" t="n">
        <v>7417</v>
      </c>
      <c r="H38" s="47"/>
      <c r="I38" s="46" t="n">
        <v>3613</v>
      </c>
      <c r="J38" s="47"/>
      <c r="K38" s="46" t="n">
        <v>679</v>
      </c>
      <c r="L38" s="47" t="n">
        <v>64</v>
      </c>
      <c r="M38" s="46" t="n">
        <v>258</v>
      </c>
      <c r="N38" s="47" t="n">
        <v>23</v>
      </c>
      <c r="O38" s="46" t="n">
        <v>2626</v>
      </c>
      <c r="P38" s="47"/>
      <c r="Q38" s="46" t="n">
        <v>19</v>
      </c>
      <c r="R38" s="47"/>
      <c r="S38" s="46" t="n">
        <v>99</v>
      </c>
      <c r="T38" s="47"/>
      <c r="U38" s="46" t="n">
        <v>16683</v>
      </c>
      <c r="V38" s="46" t="n">
        <v>2841</v>
      </c>
      <c r="W38" s="47"/>
      <c r="X38" s="46" t="n">
        <v>19524</v>
      </c>
      <c r="Y38" s="46" t="n">
        <v>246725</v>
      </c>
      <c r="Z38" s="47" t="n">
        <v>3880.8103394003</v>
      </c>
      <c r="AA38" s="49" t="n">
        <v>266249</v>
      </c>
      <c r="AB38" s="42"/>
    </row>
    <row r="39" s="2" customFormat="true" ht="13.5" hidden="false" customHeight="false" outlineLevel="0" collapsed="false">
      <c r="A39" s="18" t="s">
        <v>55</v>
      </c>
      <c r="B39" s="30"/>
      <c r="C39" s="58" t="n">
        <f aca="false">SUM(C10:C38)</f>
        <v>21102</v>
      </c>
      <c r="D39" s="59" t="n">
        <f aca="false">SUM(D10:D38)</f>
        <v>16256</v>
      </c>
      <c r="E39" s="60" t="n">
        <f aca="false">SUM(E10:E38)</f>
        <v>2844</v>
      </c>
      <c r="F39" s="61" t="n">
        <f aca="false">SUM(F10:F38)</f>
        <v>869</v>
      </c>
      <c r="G39" s="62" t="n">
        <f aca="false">SUM(G10:G38)</f>
        <v>14334</v>
      </c>
      <c r="H39" s="61" t="n">
        <f aca="false">SUM(H10:H38)</f>
        <v>2913</v>
      </c>
      <c r="I39" s="62" t="n">
        <f aca="false">SUM(I10:I38)</f>
        <v>5143</v>
      </c>
      <c r="J39" s="61" t="n">
        <f aca="false">SUM(J10:J38)</f>
        <v>442</v>
      </c>
      <c r="K39" s="62" t="n">
        <f aca="false">SUM(K10:K38)</f>
        <v>8845</v>
      </c>
      <c r="L39" s="61" t="n">
        <f aca="false">SUM(L10:L38)</f>
        <v>6349</v>
      </c>
      <c r="M39" s="62" t="n">
        <f aca="false">SUM(M10:M38)</f>
        <v>7438</v>
      </c>
      <c r="N39" s="61" t="n">
        <f aca="false">SUM(N10:N38)</f>
        <v>1028</v>
      </c>
      <c r="O39" s="62" t="n">
        <f aca="false">SUM(O10:O38)</f>
        <v>37549</v>
      </c>
      <c r="P39" s="61" t="n">
        <f aca="false">SUM(P10:P38)</f>
        <v>4133</v>
      </c>
      <c r="Q39" s="62" t="n">
        <f aca="false">SUM(Q10:Q38)</f>
        <v>2749</v>
      </c>
      <c r="R39" s="61" t="n">
        <f aca="false">SUM(R10:R38)</f>
        <v>62</v>
      </c>
      <c r="S39" s="62" t="n">
        <f aca="false">SUM(S10:S38)</f>
        <v>1421</v>
      </c>
      <c r="T39" s="61" t="n">
        <f aca="false">SUM(T10:T38)</f>
        <v>1155</v>
      </c>
      <c r="U39" s="62" t="n">
        <f aca="false">SUM(U10:U38)</f>
        <v>101425</v>
      </c>
      <c r="V39" s="61" t="n">
        <f aca="false">SUM(V10:V38)</f>
        <v>195342</v>
      </c>
      <c r="W39" s="61" t="n">
        <f aca="false">SUM(W10:W38)</f>
        <v>17375</v>
      </c>
      <c r="X39" s="62" t="n">
        <f aca="false">SUM(X10:X38)</f>
        <v>296767</v>
      </c>
      <c r="Y39" s="61" t="n">
        <f aca="false">SUM(Y10:Y38)</f>
        <v>573287</v>
      </c>
      <c r="Z39" s="61" t="n">
        <f aca="false">SUM(Z10:Z38)</f>
        <v>8772.8103394003</v>
      </c>
      <c r="AA39" s="61" t="n">
        <f aca="false">SUM(AA10:AA38)</f>
        <v>870054</v>
      </c>
      <c r="AB39" s="56"/>
      <c r="AC39" s="63"/>
    </row>
    <row r="40" customFormat="false" ht="6.75" hidden="false" customHeight="true" outlineLevel="0" collapsed="false">
      <c r="A40" s="5"/>
      <c r="B40" s="5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5"/>
      <c r="AB40" s="66"/>
    </row>
    <row r="41" customFormat="false" ht="12.75" hidden="false" customHeight="false" outlineLevel="0" collapsed="false">
      <c r="A41" s="67" t="s">
        <v>56</v>
      </c>
      <c r="B41" s="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5"/>
      <c r="AB41" s="66"/>
    </row>
    <row r="42" customFormat="false" ht="12.75" hidden="false" customHeight="false" outlineLevel="0" collapsed="false">
      <c r="A42" s="68" t="s">
        <v>57</v>
      </c>
      <c r="B42" s="68"/>
      <c r="C42" s="68"/>
      <c r="D42" s="68"/>
      <c r="E42" s="68"/>
      <c r="F42" s="68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5"/>
      <c r="AB42" s="66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5"/>
      <c r="AB43" s="66"/>
    </row>
    <row r="44" customFormat="false" ht="13.5" hidden="false" customHeight="false" outlineLevel="0" collapsed="false">
      <c r="A44" s="69" t="s">
        <v>58</v>
      </c>
      <c r="B44" s="68"/>
      <c r="C44" s="68"/>
      <c r="D44" s="68"/>
      <c r="E44" s="68"/>
      <c r="F44" s="68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5"/>
      <c r="AB44" s="66"/>
    </row>
    <row r="45" customFormat="false" ht="13.5" hidden="false" customHeight="false" outlineLevel="0" collapsed="false">
      <c r="A45" s="58" t="s">
        <v>59</v>
      </c>
      <c r="B45" s="30"/>
      <c r="C45" s="60" t="n">
        <f aca="false">+C39-C51</f>
        <v>8139</v>
      </c>
      <c r="D45" s="61" t="n">
        <f aca="false">+D39-D51</f>
        <v>6270</v>
      </c>
      <c r="E45" s="62" t="n">
        <f aca="false">+E39-E51</f>
        <v>713</v>
      </c>
      <c r="F45" s="61" t="n">
        <f aca="false">+F39-F51</f>
        <v>217.861111111111</v>
      </c>
      <c r="G45" s="62" t="n">
        <f aca="false">+G39-G51</f>
        <v>8006</v>
      </c>
      <c r="H45" s="61" t="n">
        <f aca="false">+H39-H51</f>
        <v>1627.00418585182</v>
      </c>
      <c r="I45" s="62" t="n">
        <f aca="false">+I39-I51</f>
        <v>2631</v>
      </c>
      <c r="J45" s="61" t="n">
        <f aca="false">+J39-J51</f>
        <v>226.113552401322</v>
      </c>
      <c r="K45" s="62" t="n">
        <f aca="false">+K39-K51</f>
        <v>4662</v>
      </c>
      <c r="L45" s="61" t="n">
        <f aca="false">+L39-L51</f>
        <v>3346.41469756925</v>
      </c>
      <c r="M45" s="62" t="n">
        <f aca="false">+M39-M51</f>
        <v>4631</v>
      </c>
      <c r="N45" s="61" t="n">
        <f aca="false">+N39-N51</f>
        <v>640.046786770637</v>
      </c>
      <c r="O45" s="62" t="n">
        <f aca="false">+O39-O51</f>
        <v>680</v>
      </c>
      <c r="P45" s="61" t="n">
        <f aca="false">+P39-P51</f>
        <v>74.8472662387812</v>
      </c>
      <c r="Q45" s="62" t="n">
        <f aca="false">+Q39-Q51</f>
        <v>116</v>
      </c>
      <c r="R45" s="61" t="n">
        <f aca="false">+R39-R51</f>
        <v>2.61622408148418</v>
      </c>
      <c r="S45" s="62" t="n">
        <f aca="false">+S39-S51</f>
        <v>575</v>
      </c>
      <c r="T45" s="61" t="n">
        <f aca="false">+T39-T51</f>
        <v>467</v>
      </c>
      <c r="U45" s="62" t="n">
        <f aca="false">+U39-U51</f>
        <v>30153</v>
      </c>
      <c r="V45" s="62" t="n">
        <f aca="false">+V39-V51</f>
        <v>134428</v>
      </c>
      <c r="W45" s="61" t="n">
        <f aca="false">+W39-W51</f>
        <v>11956.9089084785</v>
      </c>
      <c r="X45" s="62" t="n">
        <f aca="false">+X39-X51</f>
        <v>164581</v>
      </c>
      <c r="Y45" s="62" t="n">
        <f aca="false">+Y39-Y51</f>
        <v>231515</v>
      </c>
      <c r="Z45" s="61" t="n">
        <f aca="false">+Z39-Z51</f>
        <v>3542.8103394003</v>
      </c>
      <c r="AA45" s="62" t="n">
        <f aca="false">+AA39-AA51</f>
        <v>39609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5"/>
      <c r="AB46" s="66"/>
    </row>
    <row r="47" customFormat="false" ht="13.5" hidden="false" customHeight="false" outlineLevel="0" collapsed="false">
      <c r="A47" s="70" t="s">
        <v>60</v>
      </c>
      <c r="B47" s="5"/>
      <c r="C47" s="71"/>
      <c r="D47" s="64"/>
      <c r="E47" s="64"/>
      <c r="F47" s="64"/>
      <c r="G47" s="64"/>
      <c r="H47" s="64"/>
      <c r="I47" s="64"/>
      <c r="J47" s="64"/>
      <c r="K47" s="64"/>
      <c r="L47" s="72"/>
      <c r="M47" s="72"/>
      <c r="N47" s="72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72"/>
      <c r="AA47" s="73"/>
      <c r="AB47" s="42"/>
    </row>
    <row r="48" customFormat="false" ht="12.75" hidden="false" customHeight="false" outlineLevel="0" collapsed="false">
      <c r="A48" s="74" t="s">
        <v>61</v>
      </c>
      <c r="B48" s="75"/>
      <c r="C48" s="76" t="n">
        <v>3928</v>
      </c>
      <c r="D48" s="77" t="n">
        <v>3026</v>
      </c>
      <c r="E48" s="76" t="n">
        <v>691</v>
      </c>
      <c r="F48" s="77" t="n">
        <v>211.138888888889</v>
      </c>
      <c r="G48" s="76" t="n">
        <v>2141</v>
      </c>
      <c r="H48" s="77" t="n">
        <v>435.100669736291</v>
      </c>
      <c r="I48" s="76" t="n">
        <v>593</v>
      </c>
      <c r="J48" s="77" t="n">
        <v>50.9636398988917</v>
      </c>
      <c r="K48" s="76" t="n">
        <v>2162</v>
      </c>
      <c r="L48" s="77" t="n">
        <v>1551.89802148106</v>
      </c>
      <c r="M48" s="76" t="n">
        <v>2219</v>
      </c>
      <c r="N48" s="77" t="n">
        <v>306.686205969347</v>
      </c>
      <c r="O48" s="76" t="n">
        <v>1446</v>
      </c>
      <c r="P48" s="77" t="n">
        <v>159.160510266585</v>
      </c>
      <c r="Q48" s="76" t="n">
        <v>49</v>
      </c>
      <c r="R48" s="77" t="n">
        <v>1.10512913786832</v>
      </c>
      <c r="S48" s="76" t="n">
        <v>821</v>
      </c>
      <c r="T48" s="77" t="n">
        <v>667</v>
      </c>
      <c r="U48" s="76" t="n">
        <v>14050</v>
      </c>
      <c r="V48" s="76" t="n">
        <v>18098</v>
      </c>
      <c r="W48" s="77" t="n">
        <v>1609.75494261347</v>
      </c>
      <c r="X48" s="76" t="n">
        <v>32148</v>
      </c>
      <c r="Y48" s="76" t="n">
        <v>161881</v>
      </c>
      <c r="Z48" s="77" t="n">
        <v>2478</v>
      </c>
      <c r="AA48" s="78" t="n">
        <v>194029</v>
      </c>
      <c r="AB48" s="42"/>
    </row>
    <row r="49" customFormat="false" ht="12.75" hidden="false" customHeight="false" outlineLevel="0" collapsed="false">
      <c r="A49" s="79" t="s">
        <v>62</v>
      </c>
      <c r="B49" s="54"/>
      <c r="C49" s="80" t="n">
        <v>110</v>
      </c>
      <c r="D49" s="81" t="n">
        <v>84.690912543918</v>
      </c>
      <c r="E49" s="80" t="n">
        <v>54</v>
      </c>
      <c r="F49" s="81" t="n">
        <v>16.5</v>
      </c>
      <c r="G49" s="80" t="n">
        <v>104</v>
      </c>
      <c r="H49" s="81" t="n">
        <v>21.1352030138133</v>
      </c>
      <c r="I49" s="80" t="n">
        <v>30</v>
      </c>
      <c r="J49" s="81" t="n">
        <v>2.57826171495236</v>
      </c>
      <c r="K49" s="80" t="n">
        <v>124</v>
      </c>
      <c r="L49" s="81" t="n">
        <v>89.008027133974</v>
      </c>
      <c r="M49" s="80" t="n">
        <v>158</v>
      </c>
      <c r="N49" s="81" t="n">
        <v>21.8370529712288</v>
      </c>
      <c r="O49" s="80" t="n">
        <v>-402</v>
      </c>
      <c r="P49" s="81" t="n">
        <v>-44.2479426882207</v>
      </c>
      <c r="Q49" s="80" t="n">
        <v>5</v>
      </c>
      <c r="R49" s="81" t="n">
        <v>0.112768279374318</v>
      </c>
      <c r="S49" s="80" t="n">
        <v>-116</v>
      </c>
      <c r="T49" s="81" t="n">
        <v>-94</v>
      </c>
      <c r="U49" s="80" t="n">
        <v>67</v>
      </c>
      <c r="V49" s="80" t="n">
        <v>1055</v>
      </c>
      <c r="W49" s="81" t="n">
        <v>93.8386266138362</v>
      </c>
      <c r="X49" s="80" t="n">
        <v>1122</v>
      </c>
      <c r="Y49" s="80" t="n">
        <v>4083</v>
      </c>
      <c r="Z49" s="81" t="n">
        <v>62</v>
      </c>
      <c r="AA49" s="82" t="n">
        <v>5205</v>
      </c>
      <c r="AB49" s="42"/>
    </row>
    <row r="50" customFormat="false" ht="13.5" hidden="false" customHeight="false" outlineLevel="0" collapsed="false">
      <c r="A50" s="36" t="s">
        <v>63</v>
      </c>
      <c r="B50" s="54"/>
      <c r="C50" s="46" t="n">
        <v>8925</v>
      </c>
      <c r="D50" s="81" t="n">
        <v>6875</v>
      </c>
      <c r="E50" s="46" t="n">
        <v>1386</v>
      </c>
      <c r="F50" s="81" t="n">
        <v>423.5</v>
      </c>
      <c r="G50" s="46" t="n">
        <v>4083</v>
      </c>
      <c r="H50" s="81" t="n">
        <v>829.759941398075</v>
      </c>
      <c r="I50" s="46" t="n">
        <v>1889</v>
      </c>
      <c r="J50" s="81" t="n">
        <v>162.344545984834</v>
      </c>
      <c r="K50" s="46" t="n">
        <v>1897</v>
      </c>
      <c r="L50" s="81" t="n">
        <v>1361.67925381572</v>
      </c>
      <c r="M50" s="46" t="n">
        <v>430</v>
      </c>
      <c r="N50" s="81" t="n">
        <v>59.4299542887873</v>
      </c>
      <c r="O50" s="46" t="n">
        <v>35825</v>
      </c>
      <c r="P50" s="81" t="n">
        <v>3943.24016618285</v>
      </c>
      <c r="Q50" s="46" t="n">
        <v>2579</v>
      </c>
      <c r="R50" s="81" t="n">
        <v>58.1658785012732</v>
      </c>
      <c r="S50" s="46" t="n">
        <v>141</v>
      </c>
      <c r="T50" s="81" t="n">
        <v>115</v>
      </c>
      <c r="U50" s="46" t="n">
        <v>57155</v>
      </c>
      <c r="V50" s="46" t="n">
        <v>41761</v>
      </c>
      <c r="W50" s="81" t="n">
        <v>3714.49752229423</v>
      </c>
      <c r="X50" s="46" t="n">
        <v>98916</v>
      </c>
      <c r="Y50" s="46" t="n">
        <v>175808</v>
      </c>
      <c r="Z50" s="81" t="n">
        <v>2690</v>
      </c>
      <c r="AA50" s="83" t="n">
        <v>274724</v>
      </c>
      <c r="AB50" s="42"/>
    </row>
    <row r="51" customFormat="false" ht="13.5" hidden="false" customHeight="false" outlineLevel="0" collapsed="false">
      <c r="A51" s="30" t="s">
        <v>64</v>
      </c>
      <c r="B51" s="84"/>
      <c r="C51" s="62" t="n">
        <f aca="false">SUM(C48:C50)</f>
        <v>12963</v>
      </c>
      <c r="D51" s="61" t="n">
        <v>9986</v>
      </c>
      <c r="E51" s="62" t="n">
        <v>2131</v>
      </c>
      <c r="F51" s="61" t="n">
        <v>651.138888888889</v>
      </c>
      <c r="G51" s="62" t="n">
        <v>6328</v>
      </c>
      <c r="H51" s="61" t="n">
        <v>1285.99581414818</v>
      </c>
      <c r="I51" s="62" t="n">
        <v>2512</v>
      </c>
      <c r="J51" s="61" t="n">
        <v>215.886447598678</v>
      </c>
      <c r="K51" s="62" t="n">
        <v>4183</v>
      </c>
      <c r="L51" s="61" t="n">
        <v>3002.58530243075</v>
      </c>
      <c r="M51" s="62" t="n">
        <v>2807</v>
      </c>
      <c r="N51" s="61" t="n">
        <v>387.953213229363</v>
      </c>
      <c r="O51" s="62" t="n">
        <v>36869</v>
      </c>
      <c r="P51" s="61" t="n">
        <v>4058.15273376122</v>
      </c>
      <c r="Q51" s="62" t="n">
        <v>2633</v>
      </c>
      <c r="R51" s="61" t="n">
        <v>59.3837759185158</v>
      </c>
      <c r="S51" s="62" t="n">
        <v>846</v>
      </c>
      <c r="T51" s="61" t="n">
        <v>688</v>
      </c>
      <c r="U51" s="62" t="n">
        <v>71272</v>
      </c>
      <c r="V51" s="62" t="n">
        <v>60914</v>
      </c>
      <c r="W51" s="61" t="n">
        <v>5418.09109152154</v>
      </c>
      <c r="X51" s="62" t="n">
        <v>132186</v>
      </c>
      <c r="Y51" s="62" t="n">
        <v>341772</v>
      </c>
      <c r="Z51" s="61" t="n">
        <f aca="false">SUM(Z48:Z50)</f>
        <v>5230</v>
      </c>
      <c r="AA51" s="62" t="n">
        <v>473958</v>
      </c>
      <c r="AB51" s="42"/>
    </row>
    <row r="52" customFormat="false" ht="3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4"/>
      <c r="AB52" s="85"/>
    </row>
    <row r="53" customFormat="false" ht="12.75" hidden="false" customHeight="false" outlineLevel="0" collapsed="false">
      <c r="A53" s="67" t="s">
        <v>65</v>
      </c>
      <c r="B53" s="5"/>
      <c r="C53" s="86"/>
      <c r="D53" s="5"/>
      <c r="E53" s="86"/>
      <c r="F53" s="5"/>
      <c r="G53" s="86"/>
      <c r="H53" s="5"/>
      <c r="I53" s="86"/>
      <c r="J53" s="5"/>
      <c r="K53" s="86"/>
      <c r="L53" s="5"/>
      <c r="M53" s="86"/>
      <c r="N53" s="86"/>
      <c r="O53" s="86"/>
      <c r="P53" s="5"/>
      <c r="Q53" s="86"/>
      <c r="R53" s="86"/>
      <c r="S53" s="5"/>
      <c r="T53" s="5"/>
      <c r="U53" s="5"/>
      <c r="V53" s="5"/>
      <c r="W53" s="5"/>
      <c r="X53" s="5"/>
      <c r="Y53" s="5"/>
      <c r="Z53" s="5"/>
      <c r="AA53" s="4"/>
      <c r="AB53" s="85"/>
    </row>
    <row r="54" customFormat="false" ht="12.75" hidden="false" customHeight="false" outlineLevel="0" collapsed="false">
      <c r="A54" s="68" t="s">
        <v>66</v>
      </c>
      <c r="B54" s="68"/>
      <c r="C54" s="68"/>
      <c r="D54" s="68"/>
      <c r="E54" s="68"/>
      <c r="F54" s="68"/>
      <c r="G54" s="68"/>
      <c r="H54" s="68"/>
      <c r="I54" s="68"/>
      <c r="J54" s="68"/>
      <c r="K54" s="5"/>
      <c r="L54" s="5"/>
      <c r="M54" s="5"/>
      <c r="N54" s="86"/>
      <c r="O54" s="86"/>
      <c r="P54" s="5"/>
      <c r="Q54" s="86"/>
      <c r="R54" s="86"/>
      <c r="S54" s="5"/>
      <c r="T54" s="5"/>
      <c r="U54" s="5"/>
      <c r="V54" s="5"/>
      <c r="W54" s="5"/>
      <c r="X54" s="5"/>
      <c r="Y54" s="5"/>
      <c r="Z54" s="5"/>
      <c r="AA54" s="4"/>
      <c r="AB54" s="85"/>
    </row>
    <row r="56" customFormat="false" ht="13.5" hidden="false" customHeight="false" outlineLevel="0" collapsed="false">
      <c r="A56" s="70" t="s">
        <v>67</v>
      </c>
      <c r="D56" s="87"/>
      <c r="E56" s="87"/>
      <c r="F56" s="87"/>
    </row>
    <row r="57" customFormat="false" ht="12.75" hidden="false" customHeight="false" outlineLevel="0" collapsed="false">
      <c r="A57" s="75" t="s">
        <v>68</v>
      </c>
      <c r="B57" s="88" t="n">
        <f aca="false">+D48+F48+H48+J48+L48+N48+P48+R48+T48+W48+Z48</f>
        <v>10496.8080079924</v>
      </c>
      <c r="D57" s="87"/>
      <c r="E57" s="87"/>
    </row>
    <row r="58" customFormat="false" ht="12.75" hidden="false" customHeight="false" outlineLevel="0" collapsed="false">
      <c r="A58" s="54" t="s">
        <v>69</v>
      </c>
      <c r="B58" s="89" t="n">
        <f aca="false">+D49+F49+H49+J49+L49+N49+P49+R49+T49+W49+Z49</f>
        <v>253.452909582876</v>
      </c>
      <c r="D58" s="87"/>
      <c r="E58" s="87"/>
    </row>
    <row r="59" customFormat="false" ht="13.5" hidden="false" customHeight="false" outlineLevel="0" collapsed="false">
      <c r="A59" s="54" t="s">
        <v>70</v>
      </c>
      <c r="B59" s="89" t="n">
        <f aca="false">+D50+F50+H50+J50+L50+N50+P50+R50+T50+W50+Z50</f>
        <v>20232.6172624658</v>
      </c>
      <c r="D59" s="87"/>
      <c r="E59" s="87"/>
      <c r="F59" s="87"/>
    </row>
    <row r="60" customFormat="false" ht="13.5" hidden="false" customHeight="false" outlineLevel="0" collapsed="false">
      <c r="A60" s="18" t="s">
        <v>71</v>
      </c>
      <c r="B60" s="90" t="n">
        <f aca="false">+D51+F51+H51+J51+L51+N51+P51+R51+T51+W51+Z51</f>
        <v>30983.1872674971</v>
      </c>
    </row>
    <row r="61" customFormat="false" ht="13.5" hidden="false" customHeight="false" outlineLevel="0" collapsed="false">
      <c r="A61" s="18" t="s">
        <v>72</v>
      </c>
      <c r="B61" s="91" t="n">
        <v>6361</v>
      </c>
    </row>
    <row r="62" customFormat="false" ht="13.5" hidden="false" customHeight="false" outlineLevel="0" collapsed="false">
      <c r="A62" s="18" t="s">
        <v>73</v>
      </c>
      <c r="B62" s="90" t="n">
        <f aca="false">+B60+B61</f>
        <v>37344.1872674971</v>
      </c>
    </row>
  </sheetData>
  <mergeCells count="18">
    <mergeCell ref="X2:AA2"/>
    <mergeCell ref="Y3:Z3"/>
    <mergeCell ref="AA3:AA5"/>
    <mergeCell ref="V4:W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V5:W5"/>
    <mergeCell ref="Y5:Z5"/>
    <mergeCell ref="A42:F42"/>
    <mergeCell ref="A54:J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4:13:14Z</dcterms:created>
  <dc:creator>Errati</dc:creator>
  <dc:description/>
  <dc:language>en-US</dc:language>
  <cp:lastModifiedBy>dcn</cp:lastModifiedBy>
  <cp:lastPrinted>2009-01-28T09:36:00Z</cp:lastPrinted>
  <dcterms:modified xsi:type="dcterms:W3CDTF">2009-05-07T17:28:39Z</dcterms:modified>
  <cp:revision>0</cp:revision>
  <dc:subject/>
  <dc:title/>
</cp:coreProperties>
</file>