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2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   Compte de production des industries touristiques et des autres industries (tableau 5 du CST) : 2003 (en millions de dhs)</t>
  </si>
  <si>
    <t xml:space="preserve">1- PRODUCTION</t>
  </si>
  <si>
    <t xml:space="preserve">CODE CN</t>
  </si>
  <si>
    <t xml:space="preserve">ACTIVITES SPECIFIQUES DU TOURISME</t>
  </si>
  <si>
    <t xml:space="preserve">   ACTIVITES </t>
  </si>
  <si>
    <t xml:space="preserve">ACTIVITES CARACTERISTIQUES DU TOURISME</t>
  </si>
  <si>
    <t xml:space="preserve">ACTIVITES</t>
  </si>
  <si>
    <t xml:space="preserve">        NON </t>
  </si>
  <si>
    <t xml:space="preserve">TOTAL</t>
  </si>
  <si>
    <t xml:space="preserve">PRODUITS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A . PRODUITS SPECIFIQUES</t>
  </si>
  <si>
    <t xml:space="preserve"> </t>
  </si>
  <si>
    <t xml:space="preserve">(1) Produits caractéristiques </t>
  </si>
  <si>
    <t xml:space="preserve">   Hebergement et Restauration</t>
  </si>
  <si>
    <t xml:space="preserve">         He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 et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VALEUR TOTALE DES BIENS ET SERVICES PRODUITS </t>
  </si>
  <si>
    <t xml:space="preserve">2- CONSOMMATIONS INTERMEDIAIRES</t>
  </si>
  <si>
    <t xml:space="preserve">Produits de l'agriculture, sylviculture et pêche </t>
  </si>
  <si>
    <t xml:space="preserve">A00,B05</t>
  </si>
  <si>
    <t xml:space="preserve">Minerais et minéraux </t>
  </si>
  <si>
    <t xml:space="preserve">C01,C02,C03</t>
  </si>
  <si>
    <t xml:space="preserve">Electricité, gaz et eau</t>
  </si>
  <si>
    <t xml:space="preserve">E00</t>
  </si>
  <si>
    <t xml:space="preserve">Produits manufacturés </t>
  </si>
  <si>
    <t xml:space="preserve">D15 à D37</t>
  </si>
  <si>
    <t xml:space="preserve">Travaux et ouvrages de construction </t>
  </si>
  <si>
    <t xml:space="preserve">F45</t>
  </si>
  <si>
    <t xml:space="preserve">Services commerciaux, des hôtels et des restaurants </t>
  </si>
  <si>
    <t xml:space="preserve">G00,H55</t>
  </si>
  <si>
    <t xml:space="preserve">Services de transport et de communications </t>
  </si>
  <si>
    <t xml:space="preserve">I01,I02</t>
  </si>
  <si>
    <t xml:space="preserve">Autres services</t>
  </si>
  <si>
    <t xml:space="preserve">TOTAL DES CONSOMMATIONS INTERMEDIAIRES</t>
  </si>
  <si>
    <t xml:space="preserve">3- VALEUR AJOUTEE</t>
  </si>
  <si>
    <t xml:space="preserve">Salaires et charges sociales</t>
  </si>
  <si>
    <t xml:space="preserve">Impôts indirects nets</t>
  </si>
  <si>
    <t xml:space="preserve">Excédent brut d'exploitation</t>
  </si>
  <si>
    <t xml:space="preserve">VALEUR AJOUTEE BRUTE TOT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8</xdr:row>
      <xdr:rowOff>0</xdr:rowOff>
    </xdr:from>
    <xdr:to>
      <xdr:col>2</xdr:col>
      <xdr:colOff>81000</xdr:colOff>
      <xdr:row>59</xdr:row>
      <xdr:rowOff>37800</xdr:rowOff>
    </xdr:to>
    <xdr:sp>
      <xdr:nvSpPr>
        <xdr:cNvPr id="0" name="Text Box 1"/>
        <xdr:cNvSpPr/>
      </xdr:nvSpPr>
      <xdr:spPr>
        <a:xfrm>
          <a:off x="4489560" y="9440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41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10" min="9" style="0" width="7.7"/>
    <col collapsed="false" customWidth="true" hidden="false" outlineLevel="0" max="11" min="11" style="0" width="8.7"/>
    <col collapsed="false" customWidth="true" hidden="false" outlineLevel="0" max="12" min="12" style="0" width="8.41"/>
    <col collapsed="false" customWidth="true" hidden="false" outlineLevel="0" max="14" min="13" style="0" width="9.99"/>
    <col collapsed="false" customWidth="true" hidden="false" outlineLevel="0" max="15" min="15" style="0" width="11.56"/>
    <col collapsed="false" customWidth="true" hidden="false" outlineLevel="0" max="16" min="16" style="1" width="9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3"/>
    </row>
    <row r="3" s="1" customFormat="true" ht="13.5" hidden="false" customHeight="true" outlineLevel="0" collapsed="false">
      <c r="A3" s="4" t="s">
        <v>1</v>
      </c>
      <c r="B3" s="5" t="s">
        <v>2</v>
      </c>
      <c r="C3" s="6"/>
      <c r="D3" s="7"/>
      <c r="E3" s="7"/>
      <c r="F3" s="7"/>
      <c r="G3" s="7" t="s">
        <v>3</v>
      </c>
      <c r="H3" s="7"/>
      <c r="I3" s="7"/>
      <c r="J3" s="7"/>
      <c r="K3" s="7"/>
      <c r="L3" s="7"/>
      <c r="M3" s="7"/>
      <c r="N3" s="8"/>
      <c r="O3" s="9" t="s">
        <v>4</v>
      </c>
      <c r="P3" s="10"/>
    </row>
    <row r="4" s="1" customFormat="true" ht="12.95" hidden="false" customHeight="true" outlineLevel="0" collapsed="false">
      <c r="A4" s="11"/>
      <c r="B4" s="5"/>
      <c r="C4" s="12"/>
      <c r="D4" s="13"/>
      <c r="E4" s="13"/>
      <c r="F4" s="13"/>
      <c r="G4" s="13" t="s">
        <v>5</v>
      </c>
      <c r="H4" s="13"/>
      <c r="I4" s="13"/>
      <c r="J4" s="13"/>
      <c r="K4" s="13"/>
      <c r="L4" s="8"/>
      <c r="M4" s="10" t="s">
        <v>6</v>
      </c>
      <c r="N4" s="14"/>
      <c r="O4" s="15" t="s">
        <v>7</v>
      </c>
      <c r="P4" s="16" t="s">
        <v>8</v>
      </c>
    </row>
    <row r="5" s="23" customFormat="true" ht="12.95" hidden="false" customHeight="true" outlineLevel="0" collapsed="false">
      <c r="A5" s="17" t="s">
        <v>9</v>
      </c>
      <c r="B5" s="5"/>
      <c r="C5" s="17" t="s">
        <v>10</v>
      </c>
      <c r="D5" s="18" t="s">
        <v>11</v>
      </c>
      <c r="E5" s="17" t="s">
        <v>12</v>
      </c>
      <c r="F5" s="18" t="s">
        <v>13</v>
      </c>
      <c r="G5" s="17" t="s">
        <v>14</v>
      </c>
      <c r="H5" s="18" t="s">
        <v>15</v>
      </c>
      <c r="I5" s="17" t="s">
        <v>16</v>
      </c>
      <c r="J5" s="17" t="s">
        <v>17</v>
      </c>
      <c r="K5" s="19" t="s">
        <v>18</v>
      </c>
      <c r="L5" s="20"/>
      <c r="M5" s="21" t="s">
        <v>19</v>
      </c>
      <c r="N5" s="20"/>
      <c r="O5" s="22" t="s">
        <v>20</v>
      </c>
      <c r="P5" s="21"/>
    </row>
    <row r="6" customFormat="false" ht="12.95" hidden="false" customHeight="true" outlineLevel="0" collapsed="false">
      <c r="A6" s="24" t="s">
        <v>21</v>
      </c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7" t="s">
        <v>22</v>
      </c>
      <c r="P6" s="29"/>
    </row>
    <row r="7" customFormat="false" ht="12.95" hidden="false" customHeight="true" outlineLevel="0" collapsed="false">
      <c r="A7" s="30" t="s">
        <v>23</v>
      </c>
      <c r="B7" s="25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 t="s">
        <v>22</v>
      </c>
      <c r="P7" s="34"/>
    </row>
    <row r="8" customFormat="false" ht="12.95" hidden="false" customHeight="true" outlineLevel="0" collapsed="false">
      <c r="A8" s="35" t="s">
        <v>24</v>
      </c>
      <c r="B8" s="36"/>
      <c r="C8" s="37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  <c r="O8" s="32"/>
      <c r="P8" s="34"/>
    </row>
    <row r="9" customFormat="false" ht="12.95" hidden="false" customHeight="true" outlineLevel="0" collapsed="false">
      <c r="A9" s="38" t="s">
        <v>25</v>
      </c>
      <c r="B9" s="39" t="s">
        <v>26</v>
      </c>
      <c r="C9" s="32" t="n">
        <v>5256</v>
      </c>
      <c r="D9" s="32" t="n">
        <v>19</v>
      </c>
      <c r="E9" s="32"/>
      <c r="F9" s="32" t="n">
        <v>44</v>
      </c>
      <c r="G9" s="32"/>
      <c r="H9" s="32"/>
      <c r="I9" s="32" t="n">
        <v>22</v>
      </c>
      <c r="J9" s="32"/>
      <c r="K9" s="32" t="n">
        <v>2</v>
      </c>
      <c r="L9" s="32" t="n">
        <f aca="false">SUM(C9:K9)</f>
        <v>5343</v>
      </c>
      <c r="M9" s="32"/>
      <c r="N9" s="33" t="n">
        <f aca="false">+L9+M9</f>
        <v>5343</v>
      </c>
      <c r="O9" s="32" t="n">
        <f aca="false">+P9-N9</f>
        <v>1</v>
      </c>
      <c r="P9" s="34" t="n">
        <v>5344</v>
      </c>
    </row>
    <row r="10" customFormat="false" ht="12.95" hidden="false" customHeight="true" outlineLevel="0" collapsed="false">
      <c r="A10" s="38" t="s">
        <v>27</v>
      </c>
      <c r="B10" s="39" t="s">
        <v>28</v>
      </c>
      <c r="C10" s="32" t="n">
        <v>11283</v>
      </c>
      <c r="D10" s="32" t="n">
        <v>14</v>
      </c>
      <c r="E10" s="32"/>
      <c r="F10" s="32" t="n">
        <v>31</v>
      </c>
      <c r="G10" s="32"/>
      <c r="H10" s="32"/>
      <c r="I10" s="32" t="n">
        <v>18</v>
      </c>
      <c r="J10" s="32"/>
      <c r="K10" s="32" t="n">
        <v>4</v>
      </c>
      <c r="L10" s="32" t="n">
        <f aca="false">SUM(C10:K10)</f>
        <v>11350</v>
      </c>
      <c r="M10" s="32" t="n">
        <v>19</v>
      </c>
      <c r="N10" s="33" t="n">
        <f aca="false">+L10+M10</f>
        <v>11369</v>
      </c>
      <c r="O10" s="32" t="n">
        <f aca="false">+P10-N10</f>
        <v>482</v>
      </c>
      <c r="P10" s="34" t="n">
        <v>11851</v>
      </c>
    </row>
    <row r="11" customFormat="false" ht="12.95" hidden="false" customHeight="true" outlineLevel="0" collapsed="false">
      <c r="A11" s="35" t="s">
        <v>29</v>
      </c>
      <c r="B11" s="39"/>
      <c r="C11" s="32"/>
      <c r="D11" s="32"/>
      <c r="E11" s="32"/>
      <c r="F11" s="32"/>
      <c r="G11" s="32"/>
      <c r="H11" s="32"/>
      <c r="I11" s="32"/>
      <c r="J11" s="32"/>
      <c r="K11" s="32"/>
      <c r="L11" s="32" t="s">
        <v>22</v>
      </c>
      <c r="M11" s="32"/>
      <c r="N11" s="33" t="s">
        <v>22</v>
      </c>
      <c r="O11" s="32" t="s">
        <v>22</v>
      </c>
      <c r="P11" s="34"/>
    </row>
    <row r="12" customFormat="false" ht="12.95" hidden="false" customHeight="true" outlineLevel="0" collapsed="false">
      <c r="A12" s="38" t="s">
        <v>30</v>
      </c>
      <c r="B12" s="39" t="s">
        <v>31</v>
      </c>
      <c r="C12" s="32"/>
      <c r="D12" s="32" t="n">
        <v>594</v>
      </c>
      <c r="E12" s="32"/>
      <c r="F12" s="32"/>
      <c r="G12" s="32"/>
      <c r="H12" s="32"/>
      <c r="I12" s="32"/>
      <c r="J12" s="32"/>
      <c r="K12" s="32"/>
      <c r="L12" s="32" t="n">
        <f aca="false">SUM(C12:K12)</f>
        <v>594</v>
      </c>
      <c r="M12" s="37"/>
      <c r="N12" s="33" t="n">
        <f aca="false">+L12+M12</f>
        <v>594</v>
      </c>
      <c r="O12" s="32" t="s">
        <v>22</v>
      </c>
      <c r="P12" s="34" t="n">
        <v>594</v>
      </c>
    </row>
    <row r="13" customFormat="false" ht="12.95" hidden="false" customHeight="true" outlineLevel="0" collapsed="false">
      <c r="A13" s="38" t="s">
        <v>32</v>
      </c>
      <c r="B13" s="39" t="s">
        <v>33</v>
      </c>
      <c r="C13" s="32"/>
      <c r="D13" s="32" t="n">
        <v>11</v>
      </c>
      <c r="E13" s="32" t="n">
        <v>5713</v>
      </c>
      <c r="F13" s="32" t="n">
        <v>27</v>
      </c>
      <c r="G13" s="32"/>
      <c r="H13" s="32" t="n">
        <v>6</v>
      </c>
      <c r="I13" s="32"/>
      <c r="J13" s="32" t="n">
        <v>6</v>
      </c>
      <c r="K13" s="32"/>
      <c r="L13" s="32" t="n">
        <f aca="false">SUM(C13:K13)</f>
        <v>5763</v>
      </c>
      <c r="M13" s="37"/>
      <c r="N13" s="33" t="n">
        <f aca="false">+L13+M13</f>
        <v>5763</v>
      </c>
      <c r="O13" s="32" t="n">
        <f aca="false">+P13-N13</f>
        <v>9</v>
      </c>
      <c r="P13" s="34" t="n">
        <v>5772</v>
      </c>
    </row>
    <row r="14" customFormat="false" ht="12.95" hidden="false" customHeight="true" outlineLevel="0" collapsed="false">
      <c r="A14" s="38" t="s">
        <v>34</v>
      </c>
      <c r="B14" s="39" t="s">
        <v>35</v>
      </c>
      <c r="C14" s="32"/>
      <c r="D14" s="32"/>
      <c r="E14" s="32"/>
      <c r="F14" s="32" t="n">
        <v>886</v>
      </c>
      <c r="G14" s="32"/>
      <c r="H14" s="32"/>
      <c r="I14" s="32"/>
      <c r="J14" s="32"/>
      <c r="K14" s="32"/>
      <c r="L14" s="32" t="n">
        <f aca="false">SUM(C14:K14)</f>
        <v>886</v>
      </c>
      <c r="M14" s="37"/>
      <c r="N14" s="33" t="n">
        <f aca="false">+L14+M14</f>
        <v>886</v>
      </c>
      <c r="O14" s="32" t="s">
        <v>22</v>
      </c>
      <c r="P14" s="34" t="n">
        <v>886</v>
      </c>
    </row>
    <row r="15" customFormat="false" ht="12.95" hidden="false" customHeight="true" outlineLevel="0" collapsed="false">
      <c r="A15" s="38" t="s">
        <v>36</v>
      </c>
      <c r="B15" s="39" t="s">
        <v>37</v>
      </c>
      <c r="C15" s="32"/>
      <c r="D15" s="32"/>
      <c r="E15" s="32"/>
      <c r="F15" s="32"/>
      <c r="G15" s="32" t="n">
        <v>5278</v>
      </c>
      <c r="H15" s="32"/>
      <c r="I15" s="32"/>
      <c r="J15" s="32"/>
      <c r="K15" s="32"/>
      <c r="L15" s="32" t="n">
        <f aca="false">SUM(C15:K15)</f>
        <v>5278</v>
      </c>
      <c r="M15" s="37"/>
      <c r="N15" s="33" t="n">
        <f aca="false">+L15+M15</f>
        <v>5278</v>
      </c>
      <c r="O15" s="32" t="s">
        <v>22</v>
      </c>
      <c r="P15" s="34" t="n">
        <v>5278</v>
      </c>
    </row>
    <row r="16" customFormat="false" ht="12.95" hidden="false" customHeight="true" outlineLevel="0" collapsed="false">
      <c r="A16" s="35" t="s">
        <v>38</v>
      </c>
      <c r="B16" s="39"/>
      <c r="C16" s="32"/>
      <c r="D16" s="32"/>
      <c r="E16" s="32"/>
      <c r="F16" s="32"/>
      <c r="G16" s="32"/>
      <c r="H16" s="32"/>
      <c r="I16" s="32"/>
      <c r="J16" s="32"/>
      <c r="K16" s="32"/>
      <c r="L16" s="32" t="s">
        <v>22</v>
      </c>
      <c r="M16" s="37"/>
      <c r="N16" s="33" t="s">
        <v>22</v>
      </c>
      <c r="O16" s="32" t="s">
        <v>22</v>
      </c>
      <c r="P16" s="34"/>
    </row>
    <row r="17" customFormat="false" ht="12.95" hidden="false" customHeight="true" outlineLevel="0" collapsed="false">
      <c r="A17" s="38" t="s">
        <v>39</v>
      </c>
      <c r="B17" s="39" t="s">
        <v>40</v>
      </c>
      <c r="C17" s="32" t="n">
        <v>1</v>
      </c>
      <c r="D17" s="32" t="n">
        <v>35</v>
      </c>
      <c r="E17" s="32" t="n">
        <v>93</v>
      </c>
      <c r="F17" s="32" t="n">
        <v>128</v>
      </c>
      <c r="G17" s="32" t="n">
        <v>1241</v>
      </c>
      <c r="H17" s="32" t="n">
        <v>4894</v>
      </c>
      <c r="I17" s="32"/>
      <c r="J17" s="32"/>
      <c r="K17" s="32"/>
      <c r="L17" s="32" t="n">
        <f aca="false">SUM(C17:K17)</f>
        <v>6392</v>
      </c>
      <c r="M17" s="37"/>
      <c r="N17" s="33" t="n">
        <f aca="false">+L17+M17</f>
        <v>6392</v>
      </c>
      <c r="O17" s="32" t="n">
        <f aca="false">+P17-N17</f>
        <v>43</v>
      </c>
      <c r="P17" s="34" t="n">
        <v>6435</v>
      </c>
    </row>
    <row r="18" customFormat="false" ht="12.95" hidden="false" customHeight="true" outlineLevel="0" collapsed="false">
      <c r="A18" s="38" t="s">
        <v>41</v>
      </c>
      <c r="B18" s="39" t="s">
        <v>42</v>
      </c>
      <c r="C18" s="32"/>
      <c r="D18" s="32"/>
      <c r="E18" s="32"/>
      <c r="F18" s="32"/>
      <c r="G18" s="32"/>
      <c r="H18" s="32" t="n">
        <v>855</v>
      </c>
      <c r="I18" s="32"/>
      <c r="J18" s="32"/>
      <c r="K18" s="32"/>
      <c r="L18" s="32" t="n">
        <f aca="false">SUM(C18:K18)</f>
        <v>855</v>
      </c>
      <c r="M18" s="37"/>
      <c r="N18" s="33" t="n">
        <f aca="false">+L18+M18</f>
        <v>855</v>
      </c>
      <c r="O18" s="32" t="s">
        <v>22</v>
      </c>
      <c r="P18" s="34" t="n">
        <v>855</v>
      </c>
    </row>
    <row r="19" customFormat="false" ht="12.95" hidden="false" customHeight="true" outlineLevel="0" collapsed="false">
      <c r="A19" s="35" t="s">
        <v>43</v>
      </c>
      <c r="B19" s="39"/>
      <c r="C19" s="32"/>
      <c r="D19" s="32"/>
      <c r="E19" s="32"/>
      <c r="F19" s="32"/>
      <c r="G19" s="32"/>
      <c r="H19" s="32"/>
      <c r="I19" s="32"/>
      <c r="J19" s="32"/>
      <c r="K19" s="32"/>
      <c r="L19" s="32" t="s">
        <v>22</v>
      </c>
      <c r="M19" s="37"/>
      <c r="N19" s="33" t="s">
        <v>22</v>
      </c>
      <c r="O19" s="32" t="s">
        <v>22</v>
      </c>
      <c r="P19" s="34"/>
    </row>
    <row r="20" customFormat="false" ht="12.95" hidden="false" customHeight="true" outlineLevel="0" collapsed="false">
      <c r="A20" s="38" t="s">
        <v>44</v>
      </c>
      <c r="B20" s="39" t="s">
        <v>45</v>
      </c>
      <c r="C20" s="32"/>
      <c r="D20" s="32"/>
      <c r="E20" s="32"/>
      <c r="F20" s="32"/>
      <c r="G20" s="32"/>
      <c r="H20" s="32"/>
      <c r="I20" s="32" t="n">
        <v>30553</v>
      </c>
      <c r="J20" s="32" t="n">
        <v>2</v>
      </c>
      <c r="K20" s="32"/>
      <c r="L20" s="32" t="n">
        <f aca="false">SUM(C20:K20)</f>
        <v>30555</v>
      </c>
      <c r="M20" s="37"/>
      <c r="N20" s="33" t="n">
        <f aca="false">+L20+M20</f>
        <v>30555</v>
      </c>
      <c r="O20" s="32" t="n">
        <f aca="false">+P20-N20</f>
        <v>1207</v>
      </c>
      <c r="P20" s="34" t="n">
        <v>31762</v>
      </c>
    </row>
    <row r="21" customFormat="false" ht="12.95" hidden="false" customHeight="true" outlineLevel="0" collapsed="false">
      <c r="A21" s="38" t="s">
        <v>46</v>
      </c>
      <c r="B21" s="39" t="s">
        <v>47</v>
      </c>
      <c r="C21" s="32" t="n">
        <v>4</v>
      </c>
      <c r="D21" s="32" t="n">
        <v>18</v>
      </c>
      <c r="E21" s="32" t="n">
        <v>4</v>
      </c>
      <c r="F21" s="32"/>
      <c r="G21" s="32"/>
      <c r="H21" s="32" t="n">
        <v>144</v>
      </c>
      <c r="I21" s="32"/>
      <c r="J21" s="32" t="n">
        <v>2307</v>
      </c>
      <c r="K21" s="32"/>
      <c r="L21" s="32" t="n">
        <f aca="false">SUM(C21:K21)</f>
        <v>2477</v>
      </c>
      <c r="M21" s="32" t="n">
        <v>2</v>
      </c>
      <c r="N21" s="33" t="n">
        <f aca="false">+L21+M21</f>
        <v>2479</v>
      </c>
      <c r="O21" s="32" t="n">
        <f aca="false">+P21-N21</f>
        <v>39</v>
      </c>
      <c r="P21" s="34" t="n">
        <v>2518</v>
      </c>
    </row>
    <row r="22" customFormat="false" ht="12.95" hidden="false" customHeight="true" outlineLevel="0" collapsed="false">
      <c r="A22" s="35" t="s">
        <v>48</v>
      </c>
      <c r="B22" s="39"/>
      <c r="C22" s="32"/>
      <c r="D22" s="32"/>
      <c r="E22" s="32"/>
      <c r="F22" s="32"/>
      <c r="G22" s="32"/>
      <c r="H22" s="32"/>
      <c r="I22" s="32"/>
      <c r="J22" s="32"/>
      <c r="K22" s="32"/>
      <c r="L22" s="32" t="s">
        <v>22</v>
      </c>
      <c r="M22" s="32"/>
      <c r="N22" s="33" t="s">
        <v>22</v>
      </c>
      <c r="O22" s="32" t="s">
        <v>22</v>
      </c>
      <c r="P22" s="34"/>
    </row>
    <row r="23" customFormat="false" ht="12.95" hidden="false" customHeight="true" outlineLevel="0" collapsed="false">
      <c r="A23" s="38" t="s">
        <v>49</v>
      </c>
      <c r="B23" s="39" t="s">
        <v>50</v>
      </c>
      <c r="C23" s="32"/>
      <c r="D23" s="32"/>
      <c r="E23" s="32"/>
      <c r="F23" s="32"/>
      <c r="G23" s="32"/>
      <c r="H23" s="32"/>
      <c r="I23" s="32"/>
      <c r="J23" s="32"/>
      <c r="K23" s="32" t="n">
        <v>259</v>
      </c>
      <c r="L23" s="32" t="n">
        <f aca="false">SUM(C23:K23)</f>
        <v>259</v>
      </c>
      <c r="M23" s="37"/>
      <c r="N23" s="33" t="n">
        <f aca="false">+L23+M23</f>
        <v>259</v>
      </c>
      <c r="O23" s="32" t="n">
        <f aca="false">+P23-N23</f>
        <v>336</v>
      </c>
      <c r="P23" s="34" t="n">
        <v>595</v>
      </c>
    </row>
    <row r="24" customFormat="false" ht="12.95" hidden="false" customHeight="true" outlineLevel="0" collapsed="false">
      <c r="A24" s="38" t="s">
        <v>51</v>
      </c>
      <c r="B24" s="39" t="s">
        <v>52</v>
      </c>
      <c r="C24" s="32" t="n">
        <v>77</v>
      </c>
      <c r="D24" s="32"/>
      <c r="E24" s="32"/>
      <c r="F24" s="32"/>
      <c r="G24" s="32"/>
      <c r="H24" s="32"/>
      <c r="I24" s="32"/>
      <c r="J24" s="32"/>
      <c r="K24" s="32" t="n">
        <v>1099</v>
      </c>
      <c r="L24" s="32" t="n">
        <f aca="false">SUM(C24:K24)</f>
        <v>1176</v>
      </c>
      <c r="M24" s="37"/>
      <c r="N24" s="33" t="n">
        <f aca="false">+L24+M24</f>
        <v>1176</v>
      </c>
      <c r="O24" s="32" t="n">
        <f aca="false">+P24-N24</f>
        <v>220</v>
      </c>
      <c r="P24" s="34" t="n">
        <v>1396</v>
      </c>
    </row>
    <row r="25" customFormat="false" ht="12.95" hidden="false" customHeight="true" outlineLevel="0" collapsed="false">
      <c r="A25" s="30" t="s">
        <v>53</v>
      </c>
      <c r="B25" s="39"/>
      <c r="C25" s="32"/>
      <c r="D25" s="32"/>
      <c r="E25" s="32"/>
      <c r="F25" s="32"/>
      <c r="G25" s="32"/>
      <c r="H25" s="32"/>
      <c r="I25" s="32"/>
      <c r="J25" s="32"/>
      <c r="K25" s="32"/>
      <c r="L25" s="32" t="s">
        <v>22</v>
      </c>
      <c r="M25" s="37"/>
      <c r="N25" s="33" t="s">
        <v>22</v>
      </c>
      <c r="O25" s="32" t="s">
        <v>22</v>
      </c>
      <c r="P25" s="34"/>
    </row>
    <row r="26" customFormat="false" ht="12.95" hidden="false" customHeight="true" outlineLevel="0" collapsed="false">
      <c r="A26" s="35" t="s">
        <v>54</v>
      </c>
      <c r="B26" s="39"/>
      <c r="C26" s="32"/>
      <c r="D26" s="32"/>
      <c r="E26" s="32"/>
      <c r="F26" s="32"/>
      <c r="G26" s="32"/>
      <c r="H26" s="32"/>
      <c r="I26" s="32"/>
      <c r="J26" s="32"/>
      <c r="K26" s="32"/>
      <c r="L26" s="32" t="s">
        <v>22</v>
      </c>
      <c r="M26" s="32"/>
      <c r="N26" s="33" t="s">
        <v>22</v>
      </c>
      <c r="O26" s="32" t="s">
        <v>22</v>
      </c>
      <c r="P26" s="34"/>
    </row>
    <row r="27" customFormat="false" ht="12.95" hidden="false" customHeight="true" outlineLevel="0" collapsed="false">
      <c r="A27" s="38" t="s">
        <v>55</v>
      </c>
      <c r="B27" s="39" t="s">
        <v>56</v>
      </c>
      <c r="C27" s="32" t="n">
        <v>151</v>
      </c>
      <c r="D27" s="32"/>
      <c r="E27" s="32" t="n">
        <v>135</v>
      </c>
      <c r="F27" s="32"/>
      <c r="G27" s="32"/>
      <c r="H27" s="32"/>
      <c r="I27" s="32"/>
      <c r="J27" s="32"/>
      <c r="K27" s="32"/>
      <c r="L27" s="32" t="n">
        <f aca="false">SUM(C27:K27)</f>
        <v>286</v>
      </c>
      <c r="M27" s="32" t="n">
        <v>83238</v>
      </c>
      <c r="N27" s="33" t="n">
        <f aca="false">+L27+M27</f>
        <v>83524</v>
      </c>
      <c r="O27" s="32" t="n">
        <f aca="false">+P27-N27</f>
        <v>4311</v>
      </c>
      <c r="P27" s="34" t="n">
        <v>87835</v>
      </c>
    </row>
    <row r="28" customFormat="false" ht="12.95" hidden="false" customHeight="true" outlineLevel="0" collapsed="false">
      <c r="A28" s="38" t="s">
        <v>57</v>
      </c>
      <c r="B28" s="39" t="s">
        <v>5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 t="n">
        <v>46347</v>
      </c>
      <c r="N28" s="33" t="n">
        <f aca="false">+L28+M28</f>
        <v>46347</v>
      </c>
      <c r="O28" s="32" t="n">
        <f aca="false">+P28-N28</f>
        <v>581</v>
      </c>
      <c r="P28" s="34" t="n">
        <v>46928</v>
      </c>
    </row>
    <row r="29" customFormat="false" ht="12.95" hidden="false" customHeight="true" outlineLevel="0" collapsed="false">
      <c r="A29" s="38" t="s">
        <v>59</v>
      </c>
      <c r="B29" s="39" t="s">
        <v>60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 t="n">
        <v>9709</v>
      </c>
      <c r="N29" s="33" t="n">
        <f aca="false">+L29+M29</f>
        <v>9709</v>
      </c>
      <c r="O29" s="32" t="n">
        <f aca="false">+P29-N29</f>
        <v>1207</v>
      </c>
      <c r="P29" s="34" t="n">
        <v>10916</v>
      </c>
    </row>
    <row r="30" customFormat="false" ht="12.95" hidden="false" customHeight="true" outlineLevel="0" collapsed="false">
      <c r="A30" s="38" t="s">
        <v>61</v>
      </c>
      <c r="B30" s="39" t="s">
        <v>62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 t="n">
        <v>230</v>
      </c>
      <c r="N30" s="33" t="n">
        <f aca="false">+L30+M30</f>
        <v>230</v>
      </c>
      <c r="O30" s="32" t="s">
        <v>22</v>
      </c>
      <c r="P30" s="34" t="n">
        <v>230</v>
      </c>
    </row>
    <row r="31" customFormat="false" ht="12.95" hidden="false" customHeight="true" outlineLevel="0" collapsed="false">
      <c r="A31" s="35" t="s">
        <v>63</v>
      </c>
      <c r="B31" s="39"/>
      <c r="C31" s="32"/>
      <c r="D31" s="32"/>
      <c r="E31" s="32"/>
      <c r="F31" s="32"/>
      <c r="G31" s="32"/>
      <c r="H31" s="32"/>
      <c r="I31" s="32"/>
      <c r="J31" s="32"/>
      <c r="K31" s="32"/>
      <c r="L31" s="32" t="s">
        <v>22</v>
      </c>
      <c r="M31" s="32"/>
      <c r="N31" s="33" t="s">
        <v>22</v>
      </c>
      <c r="O31" s="32" t="s">
        <v>22</v>
      </c>
      <c r="P31" s="34"/>
    </row>
    <row r="32" customFormat="false" ht="12.95" hidden="false" customHeight="true" outlineLevel="0" collapsed="false">
      <c r="A32" s="38" t="s">
        <v>64</v>
      </c>
      <c r="B32" s="39" t="s">
        <v>65</v>
      </c>
      <c r="C32" s="32" t="n">
        <v>57</v>
      </c>
      <c r="D32" s="32"/>
      <c r="E32" s="32"/>
      <c r="F32" s="32"/>
      <c r="G32" s="32"/>
      <c r="H32" s="32"/>
      <c r="I32" s="32"/>
      <c r="J32" s="32"/>
      <c r="K32" s="32"/>
      <c r="L32" s="32" t="n">
        <f aca="false">SUM(C32:K32)</f>
        <v>57</v>
      </c>
      <c r="M32" s="32" t="n">
        <v>17872</v>
      </c>
      <c r="N32" s="33" t="n">
        <f aca="false">+L32+M32</f>
        <v>17929</v>
      </c>
      <c r="O32" s="32" t="n">
        <f aca="false">+P32-N32</f>
        <v>0</v>
      </c>
      <c r="P32" s="34" t="n">
        <v>17929</v>
      </c>
    </row>
    <row r="33" customFormat="false" ht="12.95" hidden="false" customHeight="true" outlineLevel="0" collapsed="false">
      <c r="A33" s="38" t="s">
        <v>66</v>
      </c>
      <c r="B33" s="39" t="s">
        <v>67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 t="n">
        <v>5166</v>
      </c>
      <c r="N33" s="33" t="n">
        <f aca="false">+L33+M33</f>
        <v>5166</v>
      </c>
      <c r="O33" s="32" t="n">
        <f aca="false">+P33-N33</f>
        <v>194</v>
      </c>
      <c r="P33" s="34" t="n">
        <v>5360</v>
      </c>
    </row>
    <row r="34" customFormat="false" ht="12.95" hidden="false" customHeight="true" outlineLevel="0" collapsed="false">
      <c r="A34" s="38" t="s">
        <v>68</v>
      </c>
      <c r="B34" s="39" t="s">
        <v>6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 t="n">
        <v>5062</v>
      </c>
      <c r="N34" s="33" t="n">
        <f aca="false">+L34+M34</f>
        <v>5062</v>
      </c>
      <c r="O34" s="32" t="n">
        <f aca="false">+P34-N34</f>
        <v>25</v>
      </c>
      <c r="P34" s="34" t="n">
        <v>5087</v>
      </c>
    </row>
    <row r="35" customFormat="false" ht="12.95" hidden="false" customHeight="true" outlineLevel="0" collapsed="false">
      <c r="A35" s="40" t="s">
        <v>70</v>
      </c>
      <c r="B35" s="4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2"/>
      <c r="P35" s="34"/>
    </row>
    <row r="36" customFormat="false" ht="12.95" hidden="false" customHeight="true" outlineLevel="0" collapsed="false">
      <c r="A36" s="35" t="s">
        <v>71</v>
      </c>
      <c r="B36" s="36"/>
      <c r="C36" s="32" t="n">
        <v>2</v>
      </c>
      <c r="D36" s="32" t="n">
        <v>142</v>
      </c>
      <c r="E36" s="32" t="n">
        <v>50</v>
      </c>
      <c r="F36" s="32"/>
      <c r="G36" s="32"/>
      <c r="H36" s="32" t="n">
        <v>43</v>
      </c>
      <c r="I36" s="32"/>
      <c r="J36" s="32"/>
      <c r="K36" s="32" t="n">
        <v>22</v>
      </c>
      <c r="L36" s="32" t="n">
        <f aca="false">SUM(C36:K36)</f>
        <v>259</v>
      </c>
      <c r="M36" s="32" t="n">
        <v>1460</v>
      </c>
      <c r="N36" s="33" t="n">
        <f aca="false">+L36+M36</f>
        <v>1719</v>
      </c>
      <c r="O36" s="32" t="n">
        <f aca="false">+P36-N36</f>
        <v>289601</v>
      </c>
      <c r="P36" s="34" t="n">
        <v>291320</v>
      </c>
    </row>
    <row r="37" customFormat="false" ht="12.95" hidden="false" customHeight="true" outlineLevel="0" collapsed="false">
      <c r="A37" s="35" t="s">
        <v>72</v>
      </c>
      <c r="B37" s="36"/>
      <c r="C37" s="42" t="n">
        <v>194</v>
      </c>
      <c r="D37" s="42" t="n">
        <v>1404</v>
      </c>
      <c r="E37" s="42" t="n">
        <v>6189</v>
      </c>
      <c r="F37" s="42" t="n">
        <v>3062</v>
      </c>
      <c r="G37" s="42" t="n">
        <v>575</v>
      </c>
      <c r="H37" s="42" t="n">
        <v>198</v>
      </c>
      <c r="I37" s="42" t="n">
        <v>2247</v>
      </c>
      <c r="J37" s="42" t="n">
        <v>20</v>
      </c>
      <c r="K37" s="42" t="n">
        <v>86</v>
      </c>
      <c r="L37" s="32" t="n">
        <f aca="false">SUM(C37:K37)</f>
        <v>13975</v>
      </c>
      <c r="M37" s="42" t="n">
        <v>2531</v>
      </c>
      <c r="N37" s="33" t="n">
        <f aca="false">+L37+M37</f>
        <v>16506</v>
      </c>
      <c r="O37" s="42" t="n">
        <f aca="false">+P37-N37</f>
        <v>212845</v>
      </c>
      <c r="P37" s="43" t="n">
        <v>229351</v>
      </c>
    </row>
    <row r="38" s="1" customFormat="true" ht="12.95" hidden="false" customHeight="true" outlineLevel="0" collapsed="false">
      <c r="A38" s="44" t="s">
        <v>73</v>
      </c>
      <c r="B38" s="45"/>
      <c r="C38" s="46" t="n">
        <v>17025</v>
      </c>
      <c r="D38" s="46" t="n">
        <v>2237</v>
      </c>
      <c r="E38" s="46" t="n">
        <v>12184</v>
      </c>
      <c r="F38" s="46" t="n">
        <v>4178</v>
      </c>
      <c r="G38" s="46" t="n">
        <v>7094</v>
      </c>
      <c r="H38" s="46" t="n">
        <v>6140</v>
      </c>
      <c r="I38" s="46" t="n">
        <v>32840</v>
      </c>
      <c r="J38" s="46" t="n">
        <v>2335</v>
      </c>
      <c r="K38" s="46" t="n">
        <v>1472</v>
      </c>
      <c r="L38" s="47" t="n">
        <f aca="false">SUM(C38:K38)</f>
        <v>85505</v>
      </c>
      <c r="M38" s="46" t="n">
        <v>171636</v>
      </c>
      <c r="N38" s="47" t="n">
        <f aca="false">+L38+M38</f>
        <v>257141</v>
      </c>
      <c r="O38" s="47" t="n">
        <f aca="false">+P38-N38</f>
        <v>511101</v>
      </c>
      <c r="P38" s="46" t="n">
        <v>768242</v>
      </c>
    </row>
    <row r="39" customFormat="false" ht="6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11"/>
    </row>
    <row r="40" customFormat="false" ht="12.95" hidden="false" customHeight="true" outlineLevel="0" collapsed="false">
      <c r="A40" s="49" t="s">
        <v>7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11"/>
    </row>
    <row r="41" customFormat="false" ht="12.95" hidden="false" customHeight="true" outlineLevel="0" collapsed="false">
      <c r="A41" s="50" t="s">
        <v>75</v>
      </c>
      <c r="B41" s="51" t="s">
        <v>76</v>
      </c>
      <c r="C41" s="52" t="n">
        <v>921</v>
      </c>
      <c r="D41" s="53"/>
      <c r="E41" s="52" t="n">
        <v>15</v>
      </c>
      <c r="F41" s="53" t="n">
        <v>12</v>
      </c>
      <c r="G41" s="52"/>
      <c r="H41" s="53"/>
      <c r="I41" s="52"/>
      <c r="J41" s="53"/>
      <c r="K41" s="52" t="n">
        <v>2</v>
      </c>
      <c r="L41" s="53" t="n">
        <f aca="false">SUM(C41:K41)</f>
        <v>950</v>
      </c>
      <c r="M41" s="52" t="n">
        <v>40699</v>
      </c>
      <c r="N41" s="54" t="n">
        <f aca="false">+L41+M41</f>
        <v>41649</v>
      </c>
      <c r="O41" s="55" t="n">
        <f aca="false">+P41-N41</f>
        <v>17214</v>
      </c>
      <c r="P41" s="56" t="n">
        <v>58863</v>
      </c>
    </row>
    <row r="42" customFormat="false" ht="12.95" hidden="false" customHeight="true" outlineLevel="0" collapsed="false">
      <c r="A42" s="57" t="s">
        <v>77</v>
      </c>
      <c r="B42" s="58" t="s">
        <v>78</v>
      </c>
      <c r="C42" s="59" t="n">
        <v>2</v>
      </c>
      <c r="D42" s="60"/>
      <c r="E42" s="59" t="n">
        <v>54</v>
      </c>
      <c r="F42" s="60"/>
      <c r="G42" s="59"/>
      <c r="H42" s="60"/>
      <c r="I42" s="59"/>
      <c r="J42" s="60"/>
      <c r="K42" s="59"/>
      <c r="L42" s="60" t="n">
        <f aca="false">SUM(C42:K42)</f>
        <v>56</v>
      </c>
      <c r="M42" s="59" t="n">
        <v>8858</v>
      </c>
      <c r="N42" s="61" t="n">
        <f aca="false">+L42+M42</f>
        <v>8914</v>
      </c>
      <c r="O42" s="62" t="n">
        <f aca="false">+P42-N42</f>
        <v>10881</v>
      </c>
      <c r="P42" s="63" t="n">
        <v>19795</v>
      </c>
    </row>
    <row r="43" customFormat="false" ht="12.95" hidden="false" customHeight="true" outlineLevel="0" collapsed="false">
      <c r="A43" s="57" t="s">
        <v>79</v>
      </c>
      <c r="B43" s="58" t="s">
        <v>80</v>
      </c>
      <c r="C43" s="59" t="n">
        <v>467</v>
      </c>
      <c r="D43" s="60" t="n">
        <v>199</v>
      </c>
      <c r="E43" s="59" t="n">
        <v>7</v>
      </c>
      <c r="F43" s="60" t="n">
        <v>7</v>
      </c>
      <c r="G43" s="59" t="n">
        <v>13</v>
      </c>
      <c r="H43" s="60" t="n">
        <v>238</v>
      </c>
      <c r="I43" s="59" t="n">
        <v>103</v>
      </c>
      <c r="J43" s="60" t="n">
        <v>3</v>
      </c>
      <c r="K43" s="59" t="n">
        <v>25</v>
      </c>
      <c r="L43" s="60" t="n">
        <f aca="false">SUM(C43:K43)</f>
        <v>1062</v>
      </c>
      <c r="M43" s="59" t="n">
        <v>2452</v>
      </c>
      <c r="N43" s="61" t="n">
        <f aca="false">+L43+M43</f>
        <v>3514</v>
      </c>
      <c r="O43" s="62" t="n">
        <f aca="false">+P43-N43</f>
        <v>8460</v>
      </c>
      <c r="P43" s="63" t="n">
        <v>11974</v>
      </c>
    </row>
    <row r="44" customFormat="false" ht="12.95" hidden="false" customHeight="true" outlineLevel="0" collapsed="false">
      <c r="A44" s="57" t="s">
        <v>81</v>
      </c>
      <c r="B44" s="58" t="s">
        <v>82</v>
      </c>
      <c r="C44" s="59" t="n">
        <v>4993</v>
      </c>
      <c r="D44" s="60" t="n">
        <v>244</v>
      </c>
      <c r="E44" s="59" t="n">
        <v>3250</v>
      </c>
      <c r="F44" s="60" t="n">
        <v>484</v>
      </c>
      <c r="G44" s="59" t="n">
        <v>1007</v>
      </c>
      <c r="H44" s="60" t="n">
        <v>563</v>
      </c>
      <c r="I44" s="59" t="n">
        <v>90</v>
      </c>
      <c r="J44" s="60" t="n">
        <v>36</v>
      </c>
      <c r="K44" s="59" t="n">
        <v>114</v>
      </c>
      <c r="L44" s="60" t="n">
        <f aca="false">SUM(C44:K44)</f>
        <v>10781</v>
      </c>
      <c r="M44" s="59" t="n">
        <v>56829</v>
      </c>
      <c r="N44" s="61" t="n">
        <f aca="false">+L44+M44</f>
        <v>67610</v>
      </c>
      <c r="O44" s="62" t="n">
        <f aca="false">+P44-N44</f>
        <v>108080</v>
      </c>
      <c r="P44" s="63" t="n">
        <v>175690</v>
      </c>
    </row>
    <row r="45" customFormat="false" ht="12.95" hidden="false" customHeight="true" outlineLevel="0" collapsed="false">
      <c r="A45" s="57" t="s">
        <v>83</v>
      </c>
      <c r="B45" s="58" t="s">
        <v>84</v>
      </c>
      <c r="C45" s="59"/>
      <c r="D45" s="60"/>
      <c r="E45" s="59"/>
      <c r="F45" s="60"/>
      <c r="G45" s="59"/>
      <c r="H45" s="60"/>
      <c r="I45" s="59"/>
      <c r="J45" s="60"/>
      <c r="K45" s="59"/>
      <c r="L45" s="60" t="n">
        <f aca="false">SUM(C45:K45)</f>
        <v>0</v>
      </c>
      <c r="M45" s="59"/>
      <c r="N45" s="61" t="n">
        <f aca="false">+L45+M45</f>
        <v>0</v>
      </c>
      <c r="O45" s="62" t="n">
        <f aca="false">+P45-N45</f>
        <v>807</v>
      </c>
      <c r="P45" s="63" t="n">
        <v>807</v>
      </c>
    </row>
    <row r="46" customFormat="false" ht="12.95" hidden="false" customHeight="true" outlineLevel="0" collapsed="false">
      <c r="A46" s="57" t="s">
        <v>85</v>
      </c>
      <c r="B46" s="58" t="s">
        <v>86</v>
      </c>
      <c r="C46" s="59" t="n">
        <v>22</v>
      </c>
      <c r="D46" s="60" t="n">
        <v>15</v>
      </c>
      <c r="E46" s="59" t="n">
        <v>8</v>
      </c>
      <c r="F46" s="60" t="n">
        <v>12</v>
      </c>
      <c r="G46" s="59" t="n">
        <v>15</v>
      </c>
      <c r="H46" s="60" t="n">
        <v>3</v>
      </c>
      <c r="I46" s="59" t="n">
        <v>35</v>
      </c>
      <c r="J46" s="60" t="n">
        <v>13</v>
      </c>
      <c r="K46" s="59"/>
      <c r="L46" s="60" t="n">
        <f aca="false">SUM(C46:K46)</f>
        <v>123</v>
      </c>
      <c r="M46" s="59" t="n">
        <v>717</v>
      </c>
      <c r="N46" s="61" t="n">
        <f aca="false">+L46+M46</f>
        <v>840</v>
      </c>
      <c r="O46" s="62" t="n">
        <f aca="false">+P46-N46</f>
        <v>5537</v>
      </c>
      <c r="P46" s="63" t="n">
        <v>6377</v>
      </c>
    </row>
    <row r="47" customFormat="false" ht="12.95" hidden="false" customHeight="true" outlineLevel="0" collapsed="false">
      <c r="A47" s="57" t="s">
        <v>87</v>
      </c>
      <c r="B47" s="58" t="s">
        <v>88</v>
      </c>
      <c r="C47" s="59" t="n">
        <v>64</v>
      </c>
      <c r="D47" s="60" t="n">
        <v>89</v>
      </c>
      <c r="E47" s="59" t="n">
        <v>240</v>
      </c>
      <c r="F47" s="60" t="n">
        <v>563</v>
      </c>
      <c r="G47" s="59" t="n">
        <v>488</v>
      </c>
      <c r="H47" s="60" t="n">
        <v>267</v>
      </c>
      <c r="I47" s="59" t="n">
        <v>59</v>
      </c>
      <c r="J47" s="60" t="n">
        <v>19</v>
      </c>
      <c r="K47" s="59" t="n">
        <v>19</v>
      </c>
      <c r="L47" s="60" t="n">
        <f aca="false">SUM(C47:K47)</f>
        <v>1808</v>
      </c>
      <c r="M47" s="59" t="n">
        <v>1513</v>
      </c>
      <c r="N47" s="61" t="n">
        <f aca="false">+L47+M47</f>
        <v>3321</v>
      </c>
      <c r="O47" s="62" t="n">
        <f aca="false">+P47-N47</f>
        <v>7856</v>
      </c>
      <c r="P47" s="63" t="n">
        <v>11177</v>
      </c>
    </row>
    <row r="48" customFormat="false" ht="12.95" hidden="false" customHeight="true" outlineLevel="0" collapsed="false">
      <c r="A48" s="64" t="s">
        <v>89</v>
      </c>
      <c r="B48" s="65"/>
      <c r="C48" s="66" t="n">
        <v>640</v>
      </c>
      <c r="D48" s="67" t="n">
        <v>43</v>
      </c>
      <c r="E48" s="66" t="n">
        <v>1784</v>
      </c>
      <c r="F48" s="67" t="n">
        <v>840</v>
      </c>
      <c r="G48" s="66" t="n">
        <v>1490</v>
      </c>
      <c r="H48" s="67" t="n">
        <v>2515</v>
      </c>
      <c r="I48" s="66" t="n">
        <v>369</v>
      </c>
      <c r="J48" s="67" t="n">
        <v>43</v>
      </c>
      <c r="K48" s="66" t="n">
        <v>455</v>
      </c>
      <c r="L48" s="67" t="n">
        <f aca="false">SUM(C48:K48)</f>
        <v>8179</v>
      </c>
      <c r="M48" s="66" t="n">
        <v>5491</v>
      </c>
      <c r="N48" s="68" t="n">
        <f aca="false">+L48+M48</f>
        <v>13670</v>
      </c>
      <c r="O48" s="69" t="n">
        <f aca="false">+P48-N48</f>
        <v>42362</v>
      </c>
      <c r="P48" s="70" t="n">
        <v>56032</v>
      </c>
    </row>
    <row r="49" s="1" customFormat="true" ht="12.95" hidden="false" customHeight="true" outlineLevel="0" collapsed="false">
      <c r="A49" s="44" t="s">
        <v>90</v>
      </c>
      <c r="B49" s="71"/>
      <c r="C49" s="72" t="n">
        <v>7109</v>
      </c>
      <c r="D49" s="73" t="n">
        <v>590</v>
      </c>
      <c r="E49" s="72" t="n">
        <v>5358</v>
      </c>
      <c r="F49" s="73" t="n">
        <v>1918</v>
      </c>
      <c r="G49" s="72" t="n">
        <v>3013</v>
      </c>
      <c r="H49" s="73" t="n">
        <v>3586</v>
      </c>
      <c r="I49" s="72" t="n">
        <v>656</v>
      </c>
      <c r="J49" s="73" t="n">
        <v>114</v>
      </c>
      <c r="K49" s="72" t="n">
        <v>615</v>
      </c>
      <c r="L49" s="73" t="n">
        <f aca="false">SUM(C49:K49)</f>
        <v>22959</v>
      </c>
      <c r="M49" s="72" t="n">
        <v>116559</v>
      </c>
      <c r="N49" s="74" t="n">
        <f aca="false">+L49+M49</f>
        <v>139518</v>
      </c>
      <c r="O49" s="47" t="n">
        <f aca="false">+P49-N49</f>
        <v>201197</v>
      </c>
      <c r="P49" s="47" t="n">
        <v>340715</v>
      </c>
    </row>
    <row r="50" customFormat="false" ht="7.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11"/>
    </row>
    <row r="51" s="77" customFormat="true" ht="14.25" hidden="false" customHeight="true" outlineLevel="0" collapsed="false">
      <c r="A51" s="75" t="s">
        <v>91</v>
      </c>
      <c r="B51" s="76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95" hidden="false" customHeight="true" outlineLevel="0" collapsed="false">
      <c r="A52" s="78" t="s">
        <v>92</v>
      </c>
      <c r="B52" s="78" t="s">
        <v>22</v>
      </c>
      <c r="C52" s="79" t="n">
        <v>2197</v>
      </c>
      <c r="D52" s="79" t="n">
        <v>660</v>
      </c>
      <c r="E52" s="79" t="n">
        <v>1778</v>
      </c>
      <c r="F52" s="79" t="n">
        <v>354</v>
      </c>
      <c r="G52" s="79" t="n">
        <v>1828</v>
      </c>
      <c r="H52" s="79" t="n">
        <v>2305</v>
      </c>
      <c r="I52" s="79" t="n">
        <v>1015</v>
      </c>
      <c r="J52" s="79" t="n">
        <v>49</v>
      </c>
      <c r="K52" s="79" t="n">
        <v>603</v>
      </c>
      <c r="L52" s="80" t="n">
        <f aca="false">SUM(C52:K52)</f>
        <v>10789</v>
      </c>
      <c r="M52" s="80" t="n">
        <v>16325</v>
      </c>
      <c r="N52" s="80" t="n">
        <f aca="false">+M52+L52</f>
        <v>27114</v>
      </c>
      <c r="O52" s="80" t="n">
        <f aca="false">+P52-N52</f>
        <v>123659</v>
      </c>
      <c r="P52" s="81" t="n">
        <v>150773</v>
      </c>
    </row>
    <row r="53" customFormat="false" ht="12.95" hidden="false" customHeight="true" outlineLevel="0" collapsed="false">
      <c r="A53" s="82" t="s">
        <v>93</v>
      </c>
      <c r="B53" s="82" t="s">
        <v>22</v>
      </c>
      <c r="C53" s="83" t="n">
        <v>87</v>
      </c>
      <c r="D53" s="83" t="n">
        <v>43</v>
      </c>
      <c r="E53" s="83" t="n">
        <v>82</v>
      </c>
      <c r="F53" s="83" t="n">
        <v>24</v>
      </c>
      <c r="G53" s="83" t="n">
        <v>99</v>
      </c>
      <c r="H53" s="83" t="n">
        <v>126</v>
      </c>
      <c r="I53" s="83" t="n">
        <v>-414</v>
      </c>
      <c r="J53" s="83" t="n">
        <v>4</v>
      </c>
      <c r="K53" s="83" t="n">
        <v>-92</v>
      </c>
      <c r="L53" s="84" t="n">
        <f aca="false">SUM(C53:K53)</f>
        <v>-41</v>
      </c>
      <c r="M53" s="84" t="n">
        <v>525</v>
      </c>
      <c r="N53" s="84" t="n">
        <f aca="false">+M53+L53</f>
        <v>484</v>
      </c>
      <c r="O53" s="84" t="n">
        <f aca="false">+P53-N53</f>
        <v>3272</v>
      </c>
      <c r="P53" s="85" t="n">
        <v>3756</v>
      </c>
    </row>
    <row r="54" customFormat="false" ht="12.95" hidden="false" customHeight="true" outlineLevel="0" collapsed="false">
      <c r="A54" s="86" t="s">
        <v>94</v>
      </c>
      <c r="B54" s="86" t="s">
        <v>22</v>
      </c>
      <c r="C54" s="87" t="n">
        <v>7632</v>
      </c>
      <c r="D54" s="87" t="n">
        <v>944</v>
      </c>
      <c r="E54" s="87" t="n">
        <v>4966</v>
      </c>
      <c r="F54" s="87" t="n">
        <v>1882</v>
      </c>
      <c r="G54" s="87" t="n">
        <v>2154</v>
      </c>
      <c r="H54" s="87" t="n">
        <v>123</v>
      </c>
      <c r="I54" s="87" t="n">
        <v>31583</v>
      </c>
      <c r="J54" s="87" t="n">
        <v>2168</v>
      </c>
      <c r="K54" s="87" t="n">
        <v>346</v>
      </c>
      <c r="L54" s="87" t="n">
        <f aca="false">L55-L53-L52</f>
        <v>51798</v>
      </c>
      <c r="M54" s="87" t="n">
        <v>38227</v>
      </c>
      <c r="N54" s="87" t="n">
        <f aca="false">+M54+L54</f>
        <v>90025</v>
      </c>
      <c r="O54" s="87" t="n">
        <f aca="false">+P54-N54</f>
        <v>182973</v>
      </c>
      <c r="P54" s="88" t="n">
        <v>272998</v>
      </c>
    </row>
    <row r="55" customFormat="false" ht="12.95" hidden="false" customHeight="true" outlineLevel="0" collapsed="false">
      <c r="A55" s="45" t="s">
        <v>95</v>
      </c>
      <c r="B55" s="45" t="s">
        <v>22</v>
      </c>
      <c r="C55" s="89" t="n">
        <v>9916</v>
      </c>
      <c r="D55" s="89" t="n">
        <v>1647</v>
      </c>
      <c r="E55" s="89" t="n">
        <v>6826</v>
      </c>
      <c r="F55" s="89" t="n">
        <v>2260</v>
      </c>
      <c r="G55" s="89" t="n">
        <v>4081</v>
      </c>
      <c r="H55" s="89" t="n">
        <v>2554</v>
      </c>
      <c r="I55" s="89" t="n">
        <v>32184</v>
      </c>
      <c r="J55" s="89" t="n">
        <v>2221</v>
      </c>
      <c r="K55" s="89" t="n">
        <v>857</v>
      </c>
      <c r="L55" s="89" t="n">
        <f aca="false">SUM(C55:K55)</f>
        <v>62546</v>
      </c>
      <c r="M55" s="89" t="n">
        <v>55077</v>
      </c>
      <c r="N55" s="89" t="n">
        <f aca="false">+M55+L55</f>
        <v>117623</v>
      </c>
      <c r="O55" s="89" t="n">
        <f aca="false">+P55-N55</f>
        <v>309904</v>
      </c>
      <c r="P55" s="89" t="n">
        <v>427527</v>
      </c>
    </row>
    <row r="56" customFormat="false" ht="12.95" hidden="false" customHeight="true" outlineLevel="0" collapsed="false">
      <c r="A56" s="90"/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</row>
    <row r="57" customFormat="false" ht="12.95" hidden="false" customHeight="true" outlineLevel="0" collapsed="false">
      <c r="A57" s="90"/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</row>
    <row r="58" customFormat="false" ht="12.95" hidden="false" customHeight="true" outlineLevel="0" collapsed="false">
      <c r="A58" s="90"/>
      <c r="B58" s="90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</row>
  </sheetData>
  <mergeCells count="1">
    <mergeCell ref="B3:B5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3:13:07Z</dcterms:created>
  <dc:creator>Errati</dc:creator>
  <dc:description/>
  <dc:language>en-US</dc:language>
  <cp:lastModifiedBy>dcn</cp:lastModifiedBy>
  <cp:lastPrinted>2009-01-19T11:43:40Z</cp:lastPrinted>
  <dcterms:modified xsi:type="dcterms:W3CDTF">2009-05-07T17:28:43Z</dcterms:modified>
  <cp:revision>0</cp:revision>
  <dc:subject/>
  <dc:title/>
</cp:coreProperties>
</file>