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81_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    Matrice agrégée de comptabilité sociale : 2007 (en millions de dhs)</t>
  </si>
  <si>
    <t xml:space="preserve">Biens et services</t>
  </si>
  <si>
    <t xml:space="preserve">Production</t>
  </si>
  <si>
    <t xml:space="preserve">Exploitation</t>
  </si>
  <si>
    <t xml:space="preserve">Affectation des revenus primaires</t>
  </si>
  <si>
    <t xml:space="preserve">Distribution secondaire du revenu</t>
  </si>
  <si>
    <t xml:space="preserve">Utilisation du revenu</t>
  </si>
  <si>
    <t xml:space="preserve">Capital</t>
  </si>
  <si>
    <t xml:space="preserve">FBCF</t>
  </si>
  <si>
    <t xml:space="preserve">Besoin. fin</t>
  </si>
  <si>
    <t xml:space="preserve">RDM</t>
  </si>
  <si>
    <t xml:space="preserve">Total général</t>
  </si>
  <si>
    <t xml:space="preserve">Agriculture</t>
  </si>
  <si>
    <t xml:space="preserve">Industrie </t>
  </si>
  <si>
    <t xml:space="preserve">Services</t>
  </si>
  <si>
    <t xml:space="preserve">Total</t>
  </si>
  <si>
    <t xml:space="preserve">R.salariés</t>
  </si>
  <si>
    <t xml:space="preserve">EBE</t>
  </si>
  <si>
    <t xml:space="preserve">Autr.I-sub</t>
  </si>
  <si>
    <t xml:space="preserve">S11</t>
  </si>
  <si>
    <t xml:space="preserve">S12</t>
  </si>
  <si>
    <t xml:space="preserve">S13</t>
  </si>
  <si>
    <t xml:space="preserve">S14</t>
  </si>
  <si>
    <t xml:space="preserve">Courant</t>
  </si>
  <si>
    <t xml:space="preserve">Industrie</t>
  </si>
  <si>
    <t xml:space="preserve">Autr I-sub</t>
  </si>
  <si>
    <t xml:space="preserve">S18</t>
  </si>
  <si>
    <t xml:space="preserve">AN2</t>
  </si>
  <si>
    <t xml:space="preserve">capacité de f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28"/>
    <col collapsed="false" customWidth="true" hidden="false" outlineLevel="0" max="9" min="3" style="1" width="8.99"/>
    <col collapsed="false" customWidth="true" hidden="false" outlineLevel="0" max="10" min="10" style="2" width="8.99"/>
    <col collapsed="false" customWidth="true" hidden="false" outlineLevel="0" max="34" min="11" style="1" width="8.99"/>
    <col collapsed="false" customWidth="true" hidden="false" outlineLevel="0" max="38" min="35" style="3" width="8.99"/>
    <col collapsed="false" customWidth="true" hidden="false" outlineLevel="0" max="39" min="39" style="4" width="8.99"/>
    <col collapsed="false" customWidth="true" hidden="false" outlineLevel="0" max="54" min="40" style="3" width="8.85"/>
    <col collapsed="false" customWidth="false" hidden="false" outlineLevel="0" max="212" min="55" style="3" width="11.42"/>
    <col collapsed="false" customWidth="false" hidden="false" outlineLevel="0" max="257" min="213" style="1" width="11.42"/>
  </cols>
  <sheetData>
    <row r="1" customFormat="false" ht="18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7"/>
      <c r="AM1" s="7"/>
      <c r="HA1" s="1"/>
      <c r="HB1" s="1"/>
      <c r="HC1" s="1"/>
      <c r="HD1" s="1"/>
    </row>
    <row r="2" customFormat="false" ht="12" hidden="false" customHeight="false" outlineLevel="0" collapsed="false"/>
    <row r="3" customFormat="false" ht="13.5" hidden="false" customHeight="true" outlineLevel="0" collapsed="false">
      <c r="C3" s="9" t="s">
        <v>1</v>
      </c>
      <c r="D3" s="9"/>
      <c r="E3" s="9"/>
      <c r="F3" s="9"/>
      <c r="G3" s="9" t="s">
        <v>2</v>
      </c>
      <c r="H3" s="9"/>
      <c r="I3" s="9"/>
      <c r="J3" s="9"/>
      <c r="K3" s="10" t="s">
        <v>3</v>
      </c>
      <c r="L3" s="10"/>
      <c r="M3" s="10"/>
      <c r="N3" s="10"/>
      <c r="O3" s="9" t="s">
        <v>4</v>
      </c>
      <c r="P3" s="9"/>
      <c r="Q3" s="9"/>
      <c r="R3" s="9"/>
      <c r="S3" s="9"/>
      <c r="T3" s="9" t="s">
        <v>5</v>
      </c>
      <c r="U3" s="9"/>
      <c r="V3" s="9"/>
      <c r="W3" s="9"/>
      <c r="X3" s="9"/>
      <c r="Y3" s="9" t="s">
        <v>6</v>
      </c>
      <c r="Z3" s="9"/>
      <c r="AA3" s="9"/>
      <c r="AB3" s="9"/>
      <c r="AC3" s="9"/>
      <c r="AD3" s="10" t="s">
        <v>7</v>
      </c>
      <c r="AE3" s="10"/>
      <c r="AF3" s="10"/>
      <c r="AG3" s="10"/>
      <c r="AH3" s="10"/>
      <c r="AI3" s="11" t="s">
        <v>8</v>
      </c>
      <c r="AJ3" s="10" t="s">
        <v>9</v>
      </c>
      <c r="AK3" s="9" t="s">
        <v>10</v>
      </c>
      <c r="AL3" s="9"/>
      <c r="AM3" s="12" t="s">
        <v>11</v>
      </c>
    </row>
    <row r="4" s="2" customFormat="true" ht="12" hidden="false" customHeight="false" outlineLevel="0" collapsed="false">
      <c r="C4" s="13" t="s">
        <v>12</v>
      </c>
      <c r="D4" s="14" t="s">
        <v>13</v>
      </c>
      <c r="E4" s="13" t="s">
        <v>14</v>
      </c>
      <c r="F4" s="15" t="s">
        <v>15</v>
      </c>
      <c r="G4" s="13" t="s">
        <v>12</v>
      </c>
      <c r="H4" s="13" t="s">
        <v>13</v>
      </c>
      <c r="I4" s="16" t="s">
        <v>14</v>
      </c>
      <c r="J4" s="17" t="s">
        <v>15</v>
      </c>
      <c r="K4" s="11" t="s">
        <v>16</v>
      </c>
      <c r="L4" s="9" t="s">
        <v>17</v>
      </c>
      <c r="M4" s="18" t="s">
        <v>18</v>
      </c>
      <c r="N4" s="13" t="s">
        <v>15</v>
      </c>
      <c r="O4" s="17" t="s">
        <v>19</v>
      </c>
      <c r="P4" s="19" t="s">
        <v>20</v>
      </c>
      <c r="Q4" s="19" t="s">
        <v>21</v>
      </c>
      <c r="R4" s="19" t="s">
        <v>22</v>
      </c>
      <c r="S4" s="17" t="s">
        <v>15</v>
      </c>
      <c r="T4" s="20" t="s">
        <v>19</v>
      </c>
      <c r="U4" s="20" t="s">
        <v>20</v>
      </c>
      <c r="V4" s="20" t="s">
        <v>21</v>
      </c>
      <c r="W4" s="20" t="s">
        <v>22</v>
      </c>
      <c r="X4" s="17" t="s">
        <v>15</v>
      </c>
      <c r="Y4" s="13" t="s">
        <v>19</v>
      </c>
      <c r="Z4" s="21" t="s">
        <v>20</v>
      </c>
      <c r="AA4" s="21" t="s">
        <v>21</v>
      </c>
      <c r="AB4" s="21" t="s">
        <v>22</v>
      </c>
      <c r="AC4" s="13" t="s">
        <v>15</v>
      </c>
      <c r="AD4" s="13" t="s">
        <v>19</v>
      </c>
      <c r="AE4" s="21" t="s">
        <v>20</v>
      </c>
      <c r="AF4" s="21" t="s">
        <v>21</v>
      </c>
      <c r="AG4" s="21" t="s">
        <v>22</v>
      </c>
      <c r="AH4" s="13" t="s">
        <v>15</v>
      </c>
      <c r="AI4" s="13"/>
      <c r="AJ4" s="10"/>
      <c r="AK4" s="13" t="s">
        <v>23</v>
      </c>
      <c r="AL4" s="19" t="s">
        <v>7</v>
      </c>
      <c r="AM4" s="12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</row>
    <row r="5" customFormat="false" ht="12" hidden="false" customHeight="true" outlineLevel="0" collapsed="false">
      <c r="A5" s="22" t="s">
        <v>1</v>
      </c>
      <c r="B5" s="23" t="s">
        <v>12</v>
      </c>
      <c r="C5" s="24"/>
      <c r="D5" s="25"/>
      <c r="E5" s="26"/>
      <c r="F5" s="27"/>
      <c r="G5" s="24" t="n">
        <v>15971</v>
      </c>
      <c r="H5" s="25" t="n">
        <v>52655</v>
      </c>
      <c r="I5" s="26" t="n">
        <v>1824</v>
      </c>
      <c r="J5" s="28" t="n">
        <f aca="false">SUM(G5:I5)</f>
        <v>70450</v>
      </c>
      <c r="K5" s="29"/>
      <c r="L5" s="29"/>
      <c r="M5" s="29"/>
      <c r="N5" s="27"/>
      <c r="O5" s="29"/>
      <c r="P5" s="29"/>
      <c r="Q5" s="29"/>
      <c r="R5" s="29"/>
      <c r="S5" s="27"/>
      <c r="T5" s="29"/>
      <c r="U5" s="29"/>
      <c r="V5" s="29"/>
      <c r="W5" s="29"/>
      <c r="X5" s="27"/>
      <c r="Y5" s="30" t="n">
        <v>0</v>
      </c>
      <c r="Z5" s="31" t="n">
        <v>0</v>
      </c>
      <c r="AA5" s="31" t="n">
        <v>1442</v>
      </c>
      <c r="AB5" s="32" t="n">
        <v>59167</v>
      </c>
      <c r="AC5" s="33" t="n">
        <f aca="false">AA5+AB5</f>
        <v>60609</v>
      </c>
      <c r="AD5" s="30" t="n">
        <v>-311</v>
      </c>
      <c r="AE5" s="31" t="n">
        <v>0</v>
      </c>
      <c r="AF5" s="31" t="n">
        <v>0</v>
      </c>
      <c r="AG5" s="34" t="n">
        <v>1109</v>
      </c>
      <c r="AH5" s="35" t="n">
        <f aca="false">AD5+AG5</f>
        <v>798</v>
      </c>
      <c r="AI5" s="35" t="n">
        <v>3225</v>
      </c>
      <c r="AJ5" s="27"/>
      <c r="AK5" s="36" t="n">
        <v>10216</v>
      </c>
      <c r="AL5" s="37"/>
      <c r="AM5" s="35" t="n">
        <f aca="false">AK5+AI5+AH5+AC5+J5</f>
        <v>145298</v>
      </c>
      <c r="AN5" s="38"/>
    </row>
    <row r="6" customFormat="false" ht="12" hidden="false" customHeight="false" outlineLevel="0" collapsed="false">
      <c r="A6" s="22"/>
      <c r="B6" s="39" t="s">
        <v>24</v>
      </c>
      <c r="C6" s="40"/>
      <c r="D6" s="41"/>
      <c r="E6" s="42"/>
      <c r="F6" s="28"/>
      <c r="G6" s="40" t="n">
        <v>11823</v>
      </c>
      <c r="H6" s="41" t="n">
        <v>225134</v>
      </c>
      <c r="I6" s="42" t="n">
        <v>55470</v>
      </c>
      <c r="J6" s="28" t="n">
        <f aca="false">SUM(G6:I6)</f>
        <v>292427</v>
      </c>
      <c r="K6" s="29"/>
      <c r="L6" s="29"/>
      <c r="M6" s="29"/>
      <c r="N6" s="28"/>
      <c r="O6" s="29"/>
      <c r="P6" s="29"/>
      <c r="Q6" s="29"/>
      <c r="R6" s="29"/>
      <c r="S6" s="28"/>
      <c r="T6" s="29"/>
      <c r="U6" s="29"/>
      <c r="V6" s="29"/>
      <c r="W6" s="29"/>
      <c r="X6" s="28"/>
      <c r="Y6" s="43" t="n">
        <v>0</v>
      </c>
      <c r="Z6" s="44" t="n">
        <v>0</v>
      </c>
      <c r="AA6" s="44" t="n">
        <v>1114</v>
      </c>
      <c r="AB6" s="45" t="n">
        <v>212114</v>
      </c>
      <c r="AC6" s="33" t="n">
        <f aca="false">AA6+AB6</f>
        <v>213228</v>
      </c>
      <c r="AD6" s="43" t="n">
        <v>6816</v>
      </c>
      <c r="AE6" s="44" t="n">
        <v>0</v>
      </c>
      <c r="AF6" s="44" t="n">
        <v>0</v>
      </c>
      <c r="AG6" s="46" t="n">
        <v>0</v>
      </c>
      <c r="AH6" s="35" t="n">
        <f aca="false">AD6+AG6</f>
        <v>6816</v>
      </c>
      <c r="AI6" s="47" t="n">
        <v>177692</v>
      </c>
      <c r="AJ6" s="28"/>
      <c r="AK6" s="36" t="n">
        <v>111290</v>
      </c>
      <c r="AL6" s="48"/>
      <c r="AM6" s="35" t="n">
        <f aca="false">AK6+AI6+AH6+AC6+J6</f>
        <v>801453</v>
      </c>
      <c r="AN6" s="38"/>
    </row>
    <row r="7" customFormat="false" ht="12" hidden="false" customHeight="false" outlineLevel="0" collapsed="false">
      <c r="A7" s="22"/>
      <c r="B7" s="23" t="s">
        <v>14</v>
      </c>
      <c r="C7" s="49" t="n">
        <v>18159</v>
      </c>
      <c r="D7" s="50" t="n">
        <v>69932</v>
      </c>
      <c r="E7" s="51" t="n">
        <v>-88091</v>
      </c>
      <c r="F7" s="52" t="n">
        <f aca="false">C7+D7+E7</f>
        <v>0</v>
      </c>
      <c r="G7" s="53" t="n">
        <v>1357</v>
      </c>
      <c r="H7" s="54" t="n">
        <v>16102</v>
      </c>
      <c r="I7" s="55" t="n">
        <v>86005</v>
      </c>
      <c r="J7" s="28" t="n">
        <f aca="false">SUM(G7:I7)</f>
        <v>103464</v>
      </c>
      <c r="K7" s="29"/>
      <c r="L7" s="29"/>
      <c r="M7" s="29"/>
      <c r="N7" s="28"/>
      <c r="O7" s="29"/>
      <c r="P7" s="29"/>
      <c r="Q7" s="29"/>
      <c r="R7" s="29"/>
      <c r="S7" s="28"/>
      <c r="T7" s="29"/>
      <c r="U7" s="29"/>
      <c r="V7" s="29"/>
      <c r="W7" s="29"/>
      <c r="X7" s="28"/>
      <c r="Y7" s="56" t="n">
        <v>0</v>
      </c>
      <c r="Z7" s="57" t="n">
        <v>0</v>
      </c>
      <c r="AA7" s="57" t="n">
        <v>109678</v>
      </c>
      <c r="AB7" s="58" t="n">
        <v>88727</v>
      </c>
      <c r="AC7" s="33" t="n">
        <f aca="false">AA7+AB7</f>
        <v>198405</v>
      </c>
      <c r="AD7" s="59" t="n">
        <v>0</v>
      </c>
      <c r="AE7" s="60" t="n">
        <v>0</v>
      </c>
      <c r="AF7" s="60" t="n">
        <v>0</v>
      </c>
      <c r="AG7" s="61" t="n">
        <v>0</v>
      </c>
      <c r="AH7" s="52" t="n">
        <v>0</v>
      </c>
      <c r="AI7" s="52" t="n">
        <v>11656</v>
      </c>
      <c r="AJ7" s="62"/>
      <c r="AK7" s="36" t="n">
        <v>98796</v>
      </c>
      <c r="AL7" s="63"/>
      <c r="AM7" s="35" t="n">
        <f aca="false">AK7+AI7+AH7+AC7+J7</f>
        <v>412321</v>
      </c>
      <c r="AN7" s="38"/>
    </row>
    <row r="8" customFormat="false" ht="12" hidden="false" customHeight="true" outlineLevel="0" collapsed="false">
      <c r="A8" s="22"/>
      <c r="B8" s="23" t="s">
        <v>15</v>
      </c>
      <c r="C8" s="64" t="n">
        <f aca="false">C7</f>
        <v>18159</v>
      </c>
      <c r="D8" s="65" t="n">
        <f aca="false">D7</f>
        <v>69932</v>
      </c>
      <c r="E8" s="66" t="n">
        <f aca="false">E7</f>
        <v>-88091</v>
      </c>
      <c r="F8" s="67" t="n">
        <f aca="false">C8+D8+E8</f>
        <v>0</v>
      </c>
      <c r="G8" s="54" t="n">
        <f aca="false">SUM(G5:G7)</f>
        <v>29151</v>
      </c>
      <c r="H8" s="53" t="n">
        <f aca="false">SUM(H5:H7)</f>
        <v>293891</v>
      </c>
      <c r="I8" s="53" t="n">
        <f aca="false">SUM(I5:I7)</f>
        <v>143299</v>
      </c>
      <c r="J8" s="67" t="n">
        <f aca="false">SUM(J5:J7)</f>
        <v>466341</v>
      </c>
      <c r="K8" s="68"/>
      <c r="L8" s="68"/>
      <c r="M8" s="68"/>
      <c r="N8" s="67"/>
      <c r="O8" s="68"/>
      <c r="P8" s="68"/>
      <c r="Q8" s="68"/>
      <c r="R8" s="68"/>
      <c r="S8" s="67"/>
      <c r="T8" s="68"/>
      <c r="U8" s="68"/>
      <c r="V8" s="68"/>
      <c r="W8" s="68"/>
      <c r="X8" s="67"/>
      <c r="Y8" s="69" t="n">
        <v>0</v>
      </c>
      <c r="Z8" s="70" t="n">
        <v>0</v>
      </c>
      <c r="AA8" s="71" t="n">
        <f aca="false">AA7+AA6+AA5</f>
        <v>112234</v>
      </c>
      <c r="AB8" s="71" t="n">
        <f aca="false">AB7+AB6+AB5</f>
        <v>360008</v>
      </c>
      <c r="AC8" s="71" t="n">
        <f aca="false">AC7+AC6+AC5</f>
        <v>472242</v>
      </c>
      <c r="AD8" s="72" t="n">
        <f aca="false">AD5+AD6</f>
        <v>6505</v>
      </c>
      <c r="AE8" s="72" t="n">
        <f aca="false">AE5+AE6</f>
        <v>0</v>
      </c>
      <c r="AF8" s="72" t="n">
        <f aca="false">AF5+AF6</f>
        <v>0</v>
      </c>
      <c r="AG8" s="72" t="n">
        <f aca="false">AG5+AG6</f>
        <v>1109</v>
      </c>
      <c r="AH8" s="67" t="n">
        <f aca="false">AH6+AH5</f>
        <v>7614</v>
      </c>
      <c r="AI8" s="73" t="n">
        <f aca="false">AI7+AI6+AI5</f>
        <v>192573</v>
      </c>
      <c r="AJ8" s="74"/>
      <c r="AK8" s="67" t="n">
        <f aca="false">AK7+AK6+AK5</f>
        <v>220302</v>
      </c>
      <c r="AL8" s="75"/>
      <c r="AM8" s="67" t="n">
        <f aca="false">AK8+AI8+AH8+AC8+J8</f>
        <v>1359072</v>
      </c>
      <c r="AN8" s="38"/>
    </row>
    <row r="9" customFormat="false" ht="15.75" hidden="false" customHeight="true" outlineLevel="0" collapsed="false">
      <c r="A9" s="22" t="s">
        <v>2</v>
      </c>
      <c r="B9" s="23" t="s">
        <v>12</v>
      </c>
      <c r="C9" s="76" t="n">
        <v>100248</v>
      </c>
      <c r="D9" s="77" t="n">
        <v>3623</v>
      </c>
      <c r="E9" s="78" t="n">
        <v>208</v>
      </c>
      <c r="F9" s="79" t="n">
        <f aca="false">SUM(C9:E9)</f>
        <v>104079</v>
      </c>
      <c r="G9" s="29"/>
      <c r="H9" s="29"/>
      <c r="I9" s="29"/>
      <c r="J9" s="28"/>
      <c r="K9" s="29"/>
      <c r="L9" s="29"/>
      <c r="M9" s="29"/>
      <c r="N9" s="27"/>
      <c r="O9" s="29"/>
      <c r="P9" s="29"/>
      <c r="Q9" s="29"/>
      <c r="R9" s="29"/>
      <c r="S9" s="28"/>
      <c r="T9" s="29"/>
      <c r="U9" s="29"/>
      <c r="V9" s="29"/>
      <c r="W9" s="29"/>
      <c r="X9" s="27"/>
      <c r="Y9" s="80"/>
      <c r="Z9" s="80"/>
      <c r="AA9" s="80"/>
      <c r="AB9" s="80"/>
      <c r="AC9" s="48"/>
      <c r="AD9" s="80"/>
      <c r="AE9" s="80"/>
      <c r="AF9" s="80"/>
      <c r="AG9" s="80"/>
      <c r="AH9" s="48"/>
      <c r="AI9" s="48"/>
      <c r="AJ9" s="48"/>
      <c r="AK9" s="48"/>
      <c r="AL9" s="81"/>
      <c r="AM9" s="82" t="n">
        <f aca="false">F9</f>
        <v>104079</v>
      </c>
    </row>
    <row r="10" customFormat="false" ht="15.75" hidden="false" customHeight="true" outlineLevel="0" collapsed="false">
      <c r="A10" s="22"/>
      <c r="B10" s="23" t="s">
        <v>24</v>
      </c>
      <c r="C10" s="83" t="n">
        <v>869</v>
      </c>
      <c r="D10" s="84" t="n">
        <v>432673</v>
      </c>
      <c r="E10" s="85" t="n">
        <v>9401</v>
      </c>
      <c r="F10" s="86" t="n">
        <f aca="false">SUM(C10:E10)</f>
        <v>442943</v>
      </c>
      <c r="G10" s="29"/>
      <c r="H10" s="29"/>
      <c r="I10" s="29"/>
      <c r="J10" s="28"/>
      <c r="K10" s="29"/>
      <c r="L10" s="29"/>
      <c r="M10" s="29"/>
      <c r="N10" s="28"/>
      <c r="O10" s="29"/>
      <c r="P10" s="29"/>
      <c r="Q10" s="29"/>
      <c r="R10" s="29"/>
      <c r="S10" s="28"/>
      <c r="T10" s="29"/>
      <c r="U10" s="29"/>
      <c r="V10" s="29"/>
      <c r="W10" s="29"/>
      <c r="X10" s="28"/>
      <c r="Y10" s="80"/>
      <c r="Z10" s="80"/>
      <c r="AA10" s="80"/>
      <c r="AB10" s="80"/>
      <c r="AC10" s="48"/>
      <c r="AD10" s="80"/>
      <c r="AE10" s="80"/>
      <c r="AF10" s="80"/>
      <c r="AG10" s="80"/>
      <c r="AH10" s="48"/>
      <c r="AI10" s="48"/>
      <c r="AJ10" s="48"/>
      <c r="AK10" s="48"/>
      <c r="AL10" s="81"/>
      <c r="AM10" s="82" t="n">
        <f aca="false">F10</f>
        <v>442943</v>
      </c>
    </row>
    <row r="11" customFormat="false" ht="15" hidden="false" customHeight="true" outlineLevel="0" collapsed="false">
      <c r="A11" s="22"/>
      <c r="B11" s="39" t="s">
        <v>14</v>
      </c>
      <c r="C11" s="87" t="n">
        <v>877</v>
      </c>
      <c r="D11" s="88" t="n">
        <v>8008</v>
      </c>
      <c r="E11" s="89" t="n">
        <v>456127</v>
      </c>
      <c r="F11" s="90" t="n">
        <f aca="false">SUM(C11:E11)</f>
        <v>465012</v>
      </c>
      <c r="G11" s="29"/>
      <c r="H11" s="29"/>
      <c r="I11" s="29"/>
      <c r="J11" s="28"/>
      <c r="K11" s="29"/>
      <c r="L11" s="29"/>
      <c r="M11" s="29"/>
      <c r="N11" s="28"/>
      <c r="O11" s="29"/>
      <c r="P11" s="29"/>
      <c r="Q11" s="29"/>
      <c r="R11" s="29"/>
      <c r="S11" s="28"/>
      <c r="T11" s="29"/>
      <c r="U11" s="29"/>
      <c r="V11" s="29"/>
      <c r="W11" s="29"/>
      <c r="X11" s="28"/>
      <c r="Y11" s="80"/>
      <c r="Z11" s="80"/>
      <c r="AA11" s="80"/>
      <c r="AB11" s="80"/>
      <c r="AC11" s="48"/>
      <c r="AD11" s="80"/>
      <c r="AE11" s="80"/>
      <c r="AF11" s="80"/>
      <c r="AG11" s="80"/>
      <c r="AH11" s="48"/>
      <c r="AI11" s="48"/>
      <c r="AJ11" s="48"/>
      <c r="AK11" s="48"/>
      <c r="AL11" s="81"/>
      <c r="AM11" s="28" t="n">
        <f aca="false">F11</f>
        <v>465012</v>
      </c>
    </row>
    <row r="12" customFormat="false" ht="13.5" hidden="false" customHeight="true" outlineLevel="0" collapsed="false">
      <c r="A12" s="22"/>
      <c r="B12" s="23" t="s">
        <v>15</v>
      </c>
      <c r="C12" s="72" t="n">
        <f aca="false">SUM(C9:C11)</f>
        <v>101994</v>
      </c>
      <c r="D12" s="91" t="n">
        <f aca="false">SUM(D9:D11)</f>
        <v>444304</v>
      </c>
      <c r="E12" s="92" t="n">
        <f aca="false">SUM(E9:E11)</f>
        <v>465736</v>
      </c>
      <c r="F12" s="67" t="n">
        <f aca="false">SUM(C12:E12)</f>
        <v>1012034</v>
      </c>
      <c r="G12" s="67"/>
      <c r="H12" s="67"/>
      <c r="I12" s="67"/>
      <c r="J12" s="67"/>
      <c r="K12" s="68"/>
      <c r="L12" s="68"/>
      <c r="M12" s="68"/>
      <c r="N12" s="67"/>
      <c r="O12" s="68"/>
      <c r="P12" s="68"/>
      <c r="Q12" s="68"/>
      <c r="R12" s="68"/>
      <c r="S12" s="67"/>
      <c r="T12" s="68"/>
      <c r="U12" s="68"/>
      <c r="V12" s="68"/>
      <c r="W12" s="68"/>
      <c r="X12" s="67"/>
      <c r="Y12" s="93"/>
      <c r="Z12" s="93"/>
      <c r="AA12" s="93"/>
      <c r="AB12" s="93"/>
      <c r="AC12" s="94"/>
      <c r="AD12" s="93"/>
      <c r="AE12" s="93"/>
      <c r="AF12" s="93"/>
      <c r="AG12" s="93"/>
      <c r="AH12" s="94"/>
      <c r="AI12" s="94"/>
      <c r="AJ12" s="94"/>
      <c r="AK12" s="94"/>
      <c r="AL12" s="75"/>
      <c r="AM12" s="67" t="n">
        <f aca="false">F12</f>
        <v>1012034</v>
      </c>
    </row>
    <row r="13" s="2" customFormat="true" ht="14.25" hidden="false" customHeight="true" outlineLevel="0" collapsed="false">
      <c r="A13" s="95" t="s">
        <v>3</v>
      </c>
      <c r="B13" s="17" t="s">
        <v>16</v>
      </c>
      <c r="C13" s="41"/>
      <c r="D13" s="41"/>
      <c r="E13" s="41"/>
      <c r="F13" s="40"/>
      <c r="G13" s="76" t="n">
        <v>8110</v>
      </c>
      <c r="H13" s="77" t="n">
        <v>46882</v>
      </c>
      <c r="I13" s="96" t="n">
        <v>146069</v>
      </c>
      <c r="J13" s="35" t="n">
        <f aca="false">SUM(G13:I13)</f>
        <v>201061</v>
      </c>
      <c r="K13" s="41"/>
      <c r="L13" s="41"/>
      <c r="M13" s="41"/>
      <c r="N13" s="28"/>
      <c r="O13" s="41"/>
      <c r="P13" s="41"/>
      <c r="Q13" s="41"/>
      <c r="R13" s="41"/>
      <c r="S13" s="28"/>
      <c r="T13" s="41"/>
      <c r="U13" s="41"/>
      <c r="V13" s="41"/>
      <c r="W13" s="41"/>
      <c r="X13" s="28"/>
      <c r="Y13" s="41"/>
      <c r="Z13" s="41"/>
      <c r="AA13" s="41"/>
      <c r="AB13" s="41"/>
      <c r="AC13" s="28"/>
      <c r="AD13" s="41"/>
      <c r="AE13" s="41"/>
      <c r="AF13" s="41"/>
      <c r="AG13" s="41"/>
      <c r="AH13" s="28"/>
      <c r="AI13" s="28"/>
      <c r="AJ13" s="28"/>
      <c r="AK13" s="28"/>
      <c r="AL13" s="40"/>
      <c r="AM13" s="82" t="n">
        <f aca="false">J13</f>
        <v>201061</v>
      </c>
      <c r="AN13" s="4"/>
      <c r="AO13" s="4"/>
      <c r="AP13" s="4"/>
      <c r="AQ13" s="97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41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1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</row>
    <row r="14" customFormat="false" ht="15" hidden="false" customHeight="true" outlineLevel="0" collapsed="false">
      <c r="A14" s="95"/>
      <c r="B14" s="17" t="s">
        <v>17</v>
      </c>
      <c r="C14" s="41"/>
      <c r="D14" s="41"/>
      <c r="E14" s="41"/>
      <c r="F14" s="40"/>
      <c r="G14" s="83" t="n">
        <v>66674</v>
      </c>
      <c r="H14" s="84" t="n">
        <v>99237</v>
      </c>
      <c r="I14" s="98" t="n">
        <v>174043</v>
      </c>
      <c r="J14" s="47" t="n">
        <f aca="false">SUM(G14:I14)</f>
        <v>339954</v>
      </c>
      <c r="K14" s="41"/>
      <c r="L14" s="41"/>
      <c r="M14" s="41"/>
      <c r="N14" s="28"/>
      <c r="O14" s="41"/>
      <c r="P14" s="41"/>
      <c r="Q14" s="41"/>
      <c r="R14" s="41"/>
      <c r="S14" s="28"/>
      <c r="T14" s="41"/>
      <c r="U14" s="41"/>
      <c r="V14" s="41"/>
      <c r="W14" s="41"/>
      <c r="X14" s="28"/>
      <c r="Y14" s="36"/>
      <c r="Z14" s="36"/>
      <c r="AA14" s="36"/>
      <c r="AB14" s="36"/>
      <c r="AC14" s="48"/>
      <c r="AD14" s="36"/>
      <c r="AE14" s="36"/>
      <c r="AF14" s="36"/>
      <c r="AG14" s="36"/>
      <c r="AH14" s="48"/>
      <c r="AI14" s="48"/>
      <c r="AJ14" s="48"/>
      <c r="AK14" s="48"/>
      <c r="AL14" s="81"/>
      <c r="AM14" s="82" t="n">
        <f aca="false">J14</f>
        <v>339954</v>
      </c>
      <c r="AQ14" s="97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41"/>
      <c r="CH14" s="41"/>
      <c r="CI14" s="4"/>
      <c r="CJ14" s="41"/>
      <c r="CK14" s="4"/>
      <c r="CL14" s="41"/>
      <c r="CM14" s="41"/>
      <c r="CN14" s="41"/>
      <c r="CO14" s="41"/>
      <c r="CP14" s="4"/>
      <c r="CQ14" s="36"/>
      <c r="CR14" s="36"/>
      <c r="CS14" s="36"/>
      <c r="CT14" s="36"/>
      <c r="CU14" s="41"/>
      <c r="CZ14" s="4"/>
      <c r="DE14" s="4"/>
      <c r="EU14" s="4"/>
      <c r="EY14" s="41"/>
    </row>
    <row r="15" customFormat="false" ht="13.5" hidden="false" customHeight="true" outlineLevel="0" collapsed="false">
      <c r="A15" s="95"/>
      <c r="B15" s="17" t="s">
        <v>25</v>
      </c>
      <c r="C15" s="54"/>
      <c r="D15" s="54"/>
      <c r="E15" s="54"/>
      <c r="F15" s="53"/>
      <c r="G15" s="49" t="n">
        <v>144</v>
      </c>
      <c r="H15" s="50" t="n">
        <v>2933</v>
      </c>
      <c r="I15" s="99" t="n">
        <v>1601</v>
      </c>
      <c r="J15" s="52" t="n">
        <f aca="false">SUM(G15:I15)</f>
        <v>4678</v>
      </c>
      <c r="K15" s="54"/>
      <c r="L15" s="54"/>
      <c r="M15" s="54"/>
      <c r="N15" s="62"/>
      <c r="O15" s="54"/>
      <c r="P15" s="54"/>
      <c r="Q15" s="54"/>
      <c r="R15" s="54"/>
      <c r="S15" s="62"/>
      <c r="T15" s="54"/>
      <c r="U15" s="54"/>
      <c r="V15" s="54"/>
      <c r="W15" s="54"/>
      <c r="X15" s="62"/>
      <c r="Y15" s="100"/>
      <c r="Z15" s="100"/>
      <c r="AA15" s="100"/>
      <c r="AB15" s="100"/>
      <c r="AC15" s="63"/>
      <c r="AD15" s="100"/>
      <c r="AE15" s="100"/>
      <c r="AF15" s="100"/>
      <c r="AG15" s="100"/>
      <c r="AH15" s="63"/>
      <c r="AI15" s="48"/>
      <c r="AJ15" s="48"/>
      <c r="AK15" s="48"/>
      <c r="AL15" s="81"/>
      <c r="AM15" s="28" t="n">
        <f aca="false">J15</f>
        <v>4678</v>
      </c>
      <c r="AQ15" s="97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41"/>
      <c r="CH15" s="36"/>
      <c r="CK15" s="4"/>
      <c r="CP15" s="4"/>
      <c r="CU15" s="4"/>
      <c r="CZ15" s="4"/>
      <c r="DE15" s="4"/>
      <c r="EU15" s="4"/>
      <c r="EY15" s="41"/>
    </row>
    <row r="16" s="2" customFormat="true" ht="12.75" hidden="false" customHeight="true" outlineLevel="0" collapsed="false">
      <c r="A16" s="95"/>
      <c r="B16" s="17" t="s">
        <v>15</v>
      </c>
      <c r="C16" s="68"/>
      <c r="D16" s="68"/>
      <c r="E16" s="68"/>
      <c r="F16" s="101"/>
      <c r="G16" s="73" t="n">
        <f aca="false">SUM(G13:G15)</f>
        <v>74928</v>
      </c>
      <c r="H16" s="71" t="n">
        <f aca="false">SUM(H13:H15)</f>
        <v>149052</v>
      </c>
      <c r="I16" s="102" t="n">
        <f aca="false">SUM(I13:I15)</f>
        <v>321713</v>
      </c>
      <c r="J16" s="67" t="n">
        <f aca="false">SUM(G16:I16)</f>
        <v>545693</v>
      </c>
      <c r="K16" s="68"/>
      <c r="L16" s="68"/>
      <c r="M16" s="68"/>
      <c r="N16" s="27"/>
      <c r="O16" s="25"/>
      <c r="P16" s="25"/>
      <c r="Q16" s="25"/>
      <c r="R16" s="25"/>
      <c r="S16" s="27"/>
      <c r="T16" s="25"/>
      <c r="U16" s="25"/>
      <c r="V16" s="25"/>
      <c r="W16" s="25"/>
      <c r="X16" s="67"/>
      <c r="Y16" s="68"/>
      <c r="Z16" s="68"/>
      <c r="AA16" s="68"/>
      <c r="AB16" s="68"/>
      <c r="AC16" s="67"/>
      <c r="AD16" s="68"/>
      <c r="AE16" s="68"/>
      <c r="AF16" s="68"/>
      <c r="AG16" s="68"/>
      <c r="AH16" s="67"/>
      <c r="AI16" s="67"/>
      <c r="AJ16" s="67"/>
      <c r="AK16" s="27"/>
      <c r="AL16" s="101"/>
      <c r="AM16" s="67" t="n">
        <f aca="false">J16</f>
        <v>545693</v>
      </c>
      <c r="AN16" s="4"/>
      <c r="AO16" s="4"/>
      <c r="AP16" s="4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1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</row>
    <row r="17" s="2" customFormat="true" ht="12.75" hidden="false" customHeight="true" outlineLevel="0" collapsed="false">
      <c r="A17" s="22" t="s">
        <v>4</v>
      </c>
      <c r="B17" s="20" t="s">
        <v>19</v>
      </c>
      <c r="C17" s="29"/>
      <c r="D17" s="29"/>
      <c r="E17" s="29"/>
      <c r="F17" s="27"/>
      <c r="G17" s="41"/>
      <c r="H17" s="41"/>
      <c r="I17" s="41"/>
      <c r="J17" s="28"/>
      <c r="K17" s="103"/>
      <c r="L17" s="104" t="n">
        <v>148957</v>
      </c>
      <c r="M17" s="105"/>
      <c r="N17" s="35" t="n">
        <f aca="false">L17</f>
        <v>148957</v>
      </c>
      <c r="O17" s="106" t="n">
        <v>3944</v>
      </c>
      <c r="P17" s="77" t="n">
        <v>8153</v>
      </c>
      <c r="Q17" s="77" t="n">
        <v>306</v>
      </c>
      <c r="R17" s="96"/>
      <c r="S17" s="35" t="n">
        <f aca="false">O17+P17+Q17+R17</f>
        <v>12403</v>
      </c>
      <c r="T17" s="25"/>
      <c r="U17" s="25"/>
      <c r="V17" s="25"/>
      <c r="W17" s="26"/>
      <c r="X17" s="26"/>
      <c r="Y17" s="41"/>
      <c r="Z17" s="41"/>
      <c r="AA17" s="41"/>
      <c r="AB17" s="41"/>
      <c r="AC17" s="28"/>
      <c r="AD17" s="41"/>
      <c r="AE17" s="41"/>
      <c r="AF17" s="41"/>
      <c r="AG17" s="41"/>
      <c r="AH17" s="28"/>
      <c r="AI17" s="48"/>
      <c r="AJ17" s="81"/>
      <c r="AK17" s="107" t="n">
        <v>251</v>
      </c>
      <c r="AL17" s="36"/>
      <c r="AM17" s="82" t="n">
        <f aca="false">AK17+S17+N17+F17</f>
        <v>161611</v>
      </c>
      <c r="AQ17" s="3"/>
      <c r="AR17" s="3"/>
      <c r="AS17" s="3"/>
      <c r="AT17" s="3"/>
      <c r="AU17" s="4"/>
      <c r="AV17" s="3"/>
      <c r="AW17" s="4"/>
      <c r="AX17" s="3"/>
      <c r="AY17" s="4"/>
      <c r="AZ17" s="3"/>
      <c r="BA17" s="3"/>
      <c r="BB17" s="3"/>
      <c r="BC17" s="3"/>
      <c r="BD17" s="4"/>
      <c r="BE17" s="3"/>
      <c r="BF17" s="3"/>
      <c r="BG17" s="3"/>
      <c r="BH17" s="3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4"/>
      <c r="DJ17" s="3"/>
      <c r="DK17" s="3"/>
      <c r="DL17" s="3"/>
      <c r="DM17" s="41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</row>
    <row r="18" s="2" customFormat="true" ht="14.25" hidden="false" customHeight="true" outlineLevel="0" collapsed="false">
      <c r="A18" s="22"/>
      <c r="B18" s="20" t="s">
        <v>20</v>
      </c>
      <c r="C18" s="29"/>
      <c r="D18" s="29"/>
      <c r="E18" s="29"/>
      <c r="F18" s="28"/>
      <c r="G18" s="41"/>
      <c r="H18" s="41"/>
      <c r="I18" s="41"/>
      <c r="J18" s="28"/>
      <c r="K18" s="108"/>
      <c r="L18" s="84" t="n">
        <v>26307</v>
      </c>
      <c r="M18" s="45"/>
      <c r="N18" s="47" t="n">
        <f aca="false">SUM(K18:M18)</f>
        <v>26307</v>
      </c>
      <c r="O18" s="109" t="n">
        <v>20893</v>
      </c>
      <c r="P18" s="84" t="n">
        <v>7783</v>
      </c>
      <c r="Q18" s="84" t="n">
        <v>14933</v>
      </c>
      <c r="R18" s="98" t="n">
        <v>9826</v>
      </c>
      <c r="S18" s="47" t="n">
        <f aca="false">O18+P18+Q18+R18</f>
        <v>53435</v>
      </c>
      <c r="T18" s="41"/>
      <c r="U18" s="41"/>
      <c r="V18" s="41"/>
      <c r="W18" s="42"/>
      <c r="X18" s="42"/>
      <c r="Y18" s="41"/>
      <c r="Z18" s="41"/>
      <c r="AA18" s="41"/>
      <c r="AB18" s="41"/>
      <c r="AC18" s="28"/>
      <c r="AD18" s="41"/>
      <c r="AE18" s="41"/>
      <c r="AF18" s="41"/>
      <c r="AG18" s="41"/>
      <c r="AH18" s="28"/>
      <c r="AI18" s="48"/>
      <c r="AJ18" s="81"/>
      <c r="AK18" s="110" t="n">
        <v>7386</v>
      </c>
      <c r="AL18" s="36"/>
      <c r="AM18" s="82" t="n">
        <f aca="false">AK18+S18+N18+F18</f>
        <v>87128</v>
      </c>
      <c r="AN18" s="3"/>
      <c r="AO18" s="3"/>
      <c r="AP18" s="3"/>
      <c r="AQ18" s="3"/>
      <c r="AR18" s="3"/>
      <c r="AS18" s="3"/>
      <c r="AT18" s="3"/>
      <c r="AU18" s="4"/>
      <c r="AV18" s="3"/>
      <c r="AW18" s="4"/>
      <c r="AX18" s="3"/>
      <c r="AY18" s="4"/>
      <c r="AZ18" s="3"/>
      <c r="BA18" s="3"/>
      <c r="BB18" s="3"/>
      <c r="BC18" s="3"/>
      <c r="BD18" s="4"/>
      <c r="BE18" s="3"/>
      <c r="BF18" s="3"/>
      <c r="BG18" s="3"/>
      <c r="BH18" s="3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4"/>
      <c r="DJ18" s="3"/>
      <c r="DK18" s="3"/>
      <c r="DL18" s="3"/>
      <c r="DM18" s="41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</row>
    <row r="19" s="2" customFormat="true" ht="12" hidden="false" customHeight="false" outlineLevel="0" collapsed="false">
      <c r="A19" s="22"/>
      <c r="B19" s="20" t="s">
        <v>21</v>
      </c>
      <c r="C19" s="109" t="n">
        <v>5548</v>
      </c>
      <c r="D19" s="84" t="n">
        <v>44629</v>
      </c>
      <c r="E19" s="98" t="n">
        <v>20384</v>
      </c>
      <c r="F19" s="47" t="n">
        <f aca="false">SUM(C19:E19)</f>
        <v>70561</v>
      </c>
      <c r="G19" s="41"/>
      <c r="H19" s="41"/>
      <c r="I19" s="41"/>
      <c r="J19" s="28"/>
      <c r="K19" s="108"/>
      <c r="L19" s="84" t="n">
        <v>6102</v>
      </c>
      <c r="M19" s="45" t="n">
        <f aca="false">J15</f>
        <v>4678</v>
      </c>
      <c r="N19" s="47" t="n">
        <f aca="false">SUM(K19:M19)</f>
        <v>10780</v>
      </c>
      <c r="O19" s="109" t="n">
        <v>7609</v>
      </c>
      <c r="P19" s="84" t="n">
        <v>9373</v>
      </c>
      <c r="Q19" s="84" t="n">
        <v>314</v>
      </c>
      <c r="R19" s="98"/>
      <c r="S19" s="47" t="n">
        <f aca="false">O19+P19+Q19+R19</f>
        <v>17296</v>
      </c>
      <c r="T19" s="41"/>
      <c r="U19" s="41"/>
      <c r="V19" s="41"/>
      <c r="W19" s="42"/>
      <c r="X19" s="42"/>
      <c r="Y19" s="41"/>
      <c r="Z19" s="41"/>
      <c r="AA19" s="41"/>
      <c r="AB19" s="41"/>
      <c r="AC19" s="28"/>
      <c r="AD19" s="41"/>
      <c r="AE19" s="41"/>
      <c r="AF19" s="41"/>
      <c r="AG19" s="41"/>
      <c r="AH19" s="28"/>
      <c r="AI19" s="48"/>
      <c r="AJ19" s="81"/>
      <c r="AK19" s="110" t="n">
        <v>1350</v>
      </c>
      <c r="AL19" s="36"/>
      <c r="AM19" s="82" t="n">
        <f aca="false">AK19+S19+N19+F19</f>
        <v>99987</v>
      </c>
      <c r="AN19" s="3"/>
      <c r="AO19" s="3"/>
      <c r="AP19" s="3"/>
      <c r="AQ19" s="3"/>
      <c r="AR19" s="3"/>
      <c r="AS19" s="3"/>
      <c r="AT19" s="3"/>
      <c r="AU19" s="4"/>
      <c r="AV19" s="3"/>
      <c r="AW19" s="4"/>
      <c r="AX19" s="3"/>
      <c r="AY19" s="4"/>
      <c r="AZ19" s="3"/>
      <c r="BA19" s="3"/>
      <c r="BB19" s="3"/>
      <c r="BC19" s="3"/>
      <c r="BD19" s="4"/>
      <c r="BE19" s="3"/>
      <c r="BF19" s="3"/>
      <c r="BG19" s="3"/>
      <c r="BH19" s="3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4"/>
      <c r="DJ19" s="3"/>
      <c r="DK19" s="3"/>
      <c r="DL19" s="3"/>
      <c r="DM19" s="41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</row>
    <row r="20" s="2" customFormat="true" ht="12" hidden="false" customHeight="false" outlineLevel="0" collapsed="false">
      <c r="A20" s="22"/>
      <c r="B20" s="20" t="s">
        <v>22</v>
      </c>
      <c r="C20" s="29"/>
      <c r="D20" s="29"/>
      <c r="E20" s="29"/>
      <c r="F20" s="28"/>
      <c r="G20" s="41"/>
      <c r="H20" s="41"/>
      <c r="I20" s="41"/>
      <c r="J20" s="28"/>
      <c r="K20" s="108" t="n">
        <f aca="false">J13</f>
        <v>201061</v>
      </c>
      <c r="L20" s="84" t="n">
        <v>189677</v>
      </c>
      <c r="M20" s="45"/>
      <c r="N20" s="47" t="n">
        <f aca="false">SUM(K20:M20)</f>
        <v>390738</v>
      </c>
      <c r="O20" s="109" t="n">
        <v>6091</v>
      </c>
      <c r="P20" s="84" t="n">
        <v>5779</v>
      </c>
      <c r="Q20" s="84" t="n">
        <v>2470</v>
      </c>
      <c r="R20" s="98" t="n">
        <v>1252</v>
      </c>
      <c r="S20" s="47" t="n">
        <f aca="false">O20+P20+Q20+R20</f>
        <v>15592</v>
      </c>
      <c r="T20" s="41"/>
      <c r="U20" s="41"/>
      <c r="V20" s="41"/>
      <c r="W20" s="42"/>
      <c r="X20" s="42"/>
      <c r="Y20" s="41"/>
      <c r="Z20" s="41"/>
      <c r="AA20" s="41"/>
      <c r="AB20" s="41"/>
      <c r="AC20" s="28"/>
      <c r="AD20" s="41"/>
      <c r="AE20" s="41"/>
      <c r="AF20" s="41"/>
      <c r="AG20" s="41"/>
      <c r="AH20" s="28"/>
      <c r="AI20" s="48"/>
      <c r="AJ20" s="81"/>
      <c r="AK20" s="110" t="n">
        <v>0</v>
      </c>
      <c r="AL20" s="36"/>
      <c r="AM20" s="82" t="n">
        <f aca="false">AK20+S20+N20+F20</f>
        <v>406330</v>
      </c>
      <c r="AN20" s="3"/>
      <c r="AO20" s="3"/>
      <c r="AP20" s="3"/>
      <c r="AQ20" s="3"/>
      <c r="AR20" s="3"/>
      <c r="AS20" s="3"/>
      <c r="AT20" s="3"/>
      <c r="AU20" s="4"/>
      <c r="AV20" s="3"/>
      <c r="AW20" s="4"/>
      <c r="AX20" s="3"/>
      <c r="AY20" s="4"/>
      <c r="AZ20" s="3"/>
      <c r="BA20" s="3"/>
      <c r="BB20" s="3"/>
      <c r="BC20" s="3"/>
      <c r="BD20" s="4"/>
      <c r="BE20" s="3"/>
      <c r="BF20" s="3"/>
      <c r="BG20" s="3"/>
      <c r="BH20" s="3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4"/>
      <c r="DJ20" s="3"/>
      <c r="DK20" s="3"/>
      <c r="DL20" s="3"/>
      <c r="DM20" s="41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</row>
    <row r="21" s="2" customFormat="true" ht="12" hidden="false" customHeight="false" outlineLevel="0" collapsed="false">
      <c r="A21" s="22"/>
      <c r="B21" s="21" t="s">
        <v>26</v>
      </c>
      <c r="C21" s="29"/>
      <c r="D21" s="29"/>
      <c r="E21" s="29"/>
      <c r="F21" s="62"/>
      <c r="G21" s="41"/>
      <c r="H21" s="41"/>
      <c r="I21" s="41"/>
      <c r="J21" s="28"/>
      <c r="K21" s="111"/>
      <c r="L21" s="46" t="n">
        <v>-31089</v>
      </c>
      <c r="M21" s="58"/>
      <c r="N21" s="112" t="n">
        <f aca="false">SUM(K21:M21)</f>
        <v>-31089</v>
      </c>
      <c r="O21" s="113"/>
      <c r="P21" s="88" t="n">
        <f aca="false">-L21</f>
        <v>31089</v>
      </c>
      <c r="Q21" s="88"/>
      <c r="R21" s="114"/>
      <c r="S21" s="112" t="n">
        <f aca="false">O21+P21+Q21+R21</f>
        <v>31089</v>
      </c>
      <c r="T21" s="54"/>
      <c r="U21" s="54"/>
      <c r="V21" s="54"/>
      <c r="W21" s="55"/>
      <c r="X21" s="55"/>
      <c r="Y21" s="41"/>
      <c r="Z21" s="41"/>
      <c r="AA21" s="41"/>
      <c r="AB21" s="41"/>
      <c r="AC21" s="28"/>
      <c r="AD21" s="41"/>
      <c r="AE21" s="41"/>
      <c r="AF21" s="41"/>
      <c r="AG21" s="41"/>
      <c r="AH21" s="28"/>
      <c r="AI21" s="48"/>
      <c r="AJ21" s="81"/>
      <c r="AK21" s="112"/>
      <c r="AL21" s="36"/>
      <c r="AM21" s="82" t="n">
        <f aca="false">AK21+S21+N21+F21</f>
        <v>0</v>
      </c>
      <c r="AN21" s="3"/>
      <c r="AO21" s="3"/>
      <c r="AP21" s="3"/>
      <c r="AQ21" s="3"/>
      <c r="AR21" s="3"/>
      <c r="AS21" s="3"/>
      <c r="AT21" s="3"/>
      <c r="AU21" s="4"/>
      <c r="AV21" s="3"/>
      <c r="AW21" s="4"/>
      <c r="AX21" s="3"/>
      <c r="AY21" s="4"/>
      <c r="AZ21" s="3"/>
      <c r="BA21" s="3"/>
      <c r="BB21" s="3"/>
      <c r="BC21" s="3"/>
      <c r="BD21" s="4"/>
      <c r="BE21" s="3"/>
      <c r="BF21" s="3"/>
      <c r="BG21" s="3"/>
      <c r="BH21" s="3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4"/>
      <c r="DJ21" s="3"/>
      <c r="DK21" s="4"/>
      <c r="DL21" s="3"/>
      <c r="DM21" s="41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</row>
    <row r="22" s="2" customFormat="true" ht="12" hidden="false" customHeight="true" outlineLevel="0" collapsed="false">
      <c r="A22" s="22"/>
      <c r="B22" s="19" t="s">
        <v>15</v>
      </c>
      <c r="C22" s="68" t="n">
        <f aca="false">C19</f>
        <v>5548</v>
      </c>
      <c r="D22" s="68" t="n">
        <f aca="false">D19</f>
        <v>44629</v>
      </c>
      <c r="E22" s="68" t="n">
        <f aca="false">E19</f>
        <v>20384</v>
      </c>
      <c r="F22" s="67" t="n">
        <f aca="false">F19</f>
        <v>70561</v>
      </c>
      <c r="G22" s="68"/>
      <c r="H22" s="68"/>
      <c r="I22" s="68"/>
      <c r="J22" s="67"/>
      <c r="K22" s="115" t="n">
        <f aca="false">SUM(K17:K21)</f>
        <v>201061</v>
      </c>
      <c r="L22" s="71" t="n">
        <f aca="false">L18+L19+L20+L21+L17</f>
        <v>339954</v>
      </c>
      <c r="M22" s="116" t="n">
        <f aca="false">SUM(M17:M21)</f>
        <v>4678</v>
      </c>
      <c r="N22" s="53" t="n">
        <f aca="false">SUM(N17:N21)</f>
        <v>545693</v>
      </c>
      <c r="O22" s="73" t="n">
        <f aca="false">O20+O19+O18+O17</f>
        <v>38537</v>
      </c>
      <c r="P22" s="71" t="n">
        <f aca="false">P21+P20+P19+P18+P17</f>
        <v>62177</v>
      </c>
      <c r="Q22" s="71" t="n">
        <f aca="false">Q20+Q19+Q18+Q17</f>
        <v>18023</v>
      </c>
      <c r="R22" s="116" t="n">
        <f aca="false">R20+R19+R18+R17</f>
        <v>11078</v>
      </c>
      <c r="S22" s="55" t="n">
        <f aca="false">SUM(O22:R22)</f>
        <v>129815</v>
      </c>
      <c r="T22" s="41"/>
      <c r="U22" s="41"/>
      <c r="V22" s="41"/>
      <c r="W22" s="41"/>
      <c r="X22" s="28"/>
      <c r="Y22" s="68"/>
      <c r="Z22" s="68"/>
      <c r="AA22" s="68"/>
      <c r="AB22" s="68"/>
      <c r="AC22" s="67"/>
      <c r="AD22" s="68"/>
      <c r="AE22" s="68"/>
      <c r="AF22" s="68"/>
      <c r="AG22" s="68"/>
      <c r="AH22" s="67"/>
      <c r="AI22" s="67"/>
      <c r="AJ22" s="67"/>
      <c r="AK22" s="62" t="n">
        <f aca="false">AK20+AK19+AK18+AK17</f>
        <v>8987</v>
      </c>
      <c r="AL22" s="101"/>
      <c r="AM22" s="67" t="n">
        <f aca="false">AM21+AM20+AM19+AM18+AM17</f>
        <v>755056</v>
      </c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1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</row>
    <row r="23" customFormat="false" ht="12" hidden="false" customHeight="true" outlineLevel="0" collapsed="false">
      <c r="A23" s="22" t="s">
        <v>5</v>
      </c>
      <c r="B23" s="20" t="s">
        <v>19</v>
      </c>
      <c r="C23" s="29"/>
      <c r="D23" s="29"/>
      <c r="E23" s="29"/>
      <c r="F23" s="28"/>
      <c r="G23" s="29"/>
      <c r="H23" s="29"/>
      <c r="I23" s="29"/>
      <c r="J23" s="28"/>
      <c r="K23" s="25"/>
      <c r="L23" s="25"/>
      <c r="M23" s="25"/>
      <c r="N23" s="27"/>
      <c r="O23" s="80" t="n">
        <f aca="false">N17+S17+AK17-O22-O41</f>
        <v>110546</v>
      </c>
      <c r="P23" s="41"/>
      <c r="Q23" s="41"/>
      <c r="R23" s="41"/>
      <c r="S23" s="24" t="n">
        <f aca="false">O23</f>
        <v>110546</v>
      </c>
      <c r="T23" s="76" t="n">
        <v>0</v>
      </c>
      <c r="U23" s="77" t="n">
        <v>1646</v>
      </c>
      <c r="V23" s="77" t="n">
        <v>3</v>
      </c>
      <c r="W23" s="78" t="n">
        <v>1698</v>
      </c>
      <c r="X23" s="117" t="n">
        <f aca="false">T23+U23+V23+W23</f>
        <v>3347</v>
      </c>
      <c r="Y23" s="41"/>
      <c r="Z23" s="41"/>
      <c r="AA23" s="41"/>
      <c r="AB23" s="41"/>
      <c r="AC23" s="28"/>
      <c r="AD23" s="41"/>
      <c r="AE23" s="41"/>
      <c r="AF23" s="41"/>
      <c r="AG23" s="41"/>
      <c r="AH23" s="28"/>
      <c r="AI23" s="48"/>
      <c r="AJ23" s="48"/>
      <c r="AK23" s="28" t="n">
        <v>0</v>
      </c>
      <c r="AL23" s="40"/>
      <c r="AM23" s="82" t="n">
        <f aca="false">AK23+X23+S23</f>
        <v>113893</v>
      </c>
    </row>
    <row r="24" customFormat="false" ht="12" hidden="false" customHeight="false" outlineLevel="0" collapsed="false">
      <c r="A24" s="22"/>
      <c r="B24" s="20" t="s">
        <v>20</v>
      </c>
      <c r="C24" s="29"/>
      <c r="D24" s="29"/>
      <c r="E24" s="29"/>
      <c r="F24" s="28"/>
      <c r="G24" s="29"/>
      <c r="H24" s="29"/>
      <c r="I24" s="29"/>
      <c r="J24" s="28"/>
      <c r="K24" s="41"/>
      <c r="L24" s="41"/>
      <c r="M24" s="41"/>
      <c r="N24" s="28"/>
      <c r="O24" s="41"/>
      <c r="P24" s="41" t="n">
        <f aca="false">N18+S18+AK18-P22-P41</f>
        <v>23188</v>
      </c>
      <c r="Q24" s="41"/>
      <c r="R24" s="41"/>
      <c r="S24" s="40" t="n">
        <f aca="false">P24</f>
        <v>23188</v>
      </c>
      <c r="T24" s="83" t="n">
        <v>1939</v>
      </c>
      <c r="U24" s="84" t="n">
        <v>222</v>
      </c>
      <c r="V24" s="84" t="n">
        <v>163</v>
      </c>
      <c r="W24" s="85" t="n">
        <v>10293</v>
      </c>
      <c r="X24" s="117" t="n">
        <f aca="false">T24+U24+V24+W24</f>
        <v>12617</v>
      </c>
      <c r="Y24" s="41"/>
      <c r="Z24" s="41"/>
      <c r="AA24" s="41"/>
      <c r="AB24" s="41"/>
      <c r="AC24" s="28"/>
      <c r="AD24" s="41"/>
      <c r="AE24" s="41"/>
      <c r="AF24" s="41"/>
      <c r="AG24" s="41"/>
      <c r="AH24" s="28"/>
      <c r="AI24" s="48"/>
      <c r="AJ24" s="48"/>
      <c r="AK24" s="28" t="n">
        <v>311</v>
      </c>
      <c r="AL24" s="40"/>
      <c r="AM24" s="82" t="n">
        <f aca="false">AK24+X24+S24</f>
        <v>36116</v>
      </c>
    </row>
    <row r="25" customFormat="false" ht="12" hidden="false" customHeight="false" outlineLevel="0" collapsed="false">
      <c r="A25" s="22"/>
      <c r="B25" s="20" t="s">
        <v>21</v>
      </c>
      <c r="C25" s="29"/>
      <c r="D25" s="29"/>
      <c r="E25" s="29"/>
      <c r="F25" s="28"/>
      <c r="G25" s="29"/>
      <c r="H25" s="29"/>
      <c r="I25" s="29"/>
      <c r="J25" s="28"/>
      <c r="K25" s="41"/>
      <c r="L25" s="41"/>
      <c r="M25" s="41"/>
      <c r="N25" s="28"/>
      <c r="O25" s="41"/>
      <c r="P25" s="41"/>
      <c r="Q25" s="41" t="n">
        <f aca="false">F19+N19+S19+AK19-Q22-Q41</f>
        <v>79238</v>
      </c>
      <c r="R25" s="41"/>
      <c r="S25" s="40" t="n">
        <f aca="false">Q25</f>
        <v>79238</v>
      </c>
      <c r="T25" s="83" t="n">
        <v>27891</v>
      </c>
      <c r="U25" s="84" t="n">
        <v>11303</v>
      </c>
      <c r="V25" s="84" t="n">
        <v>22851</v>
      </c>
      <c r="W25" s="85" t="n">
        <v>62185</v>
      </c>
      <c r="X25" s="117" t="n">
        <f aca="false">T25+U25+V25+W25</f>
        <v>124230</v>
      </c>
      <c r="Y25" s="41"/>
      <c r="Z25" s="41"/>
      <c r="AA25" s="41"/>
      <c r="AB25" s="41"/>
      <c r="AC25" s="28"/>
      <c r="AD25" s="41"/>
      <c r="AE25" s="41"/>
      <c r="AF25" s="41"/>
      <c r="AG25" s="41"/>
      <c r="AH25" s="28"/>
      <c r="AI25" s="48"/>
      <c r="AJ25" s="48"/>
      <c r="AK25" s="28" t="n">
        <v>2822</v>
      </c>
      <c r="AL25" s="40"/>
      <c r="AM25" s="82" t="n">
        <f aca="false">AK25+X25+S25</f>
        <v>206290</v>
      </c>
    </row>
    <row r="26" customFormat="false" ht="12" hidden="false" customHeight="false" outlineLevel="0" collapsed="false">
      <c r="A26" s="22"/>
      <c r="B26" s="20" t="s">
        <v>22</v>
      </c>
      <c r="C26" s="29"/>
      <c r="D26" s="29"/>
      <c r="E26" s="29"/>
      <c r="F26" s="28"/>
      <c r="G26" s="29"/>
      <c r="H26" s="29"/>
      <c r="I26" s="29"/>
      <c r="J26" s="28"/>
      <c r="K26" s="41"/>
      <c r="L26" s="41"/>
      <c r="M26" s="41"/>
      <c r="N26" s="28"/>
      <c r="O26" s="41"/>
      <c r="P26" s="41"/>
      <c r="Q26" s="41"/>
      <c r="R26" s="41" t="n">
        <f aca="false">N20+S20+AK20-R22</f>
        <v>395252</v>
      </c>
      <c r="S26" s="40" t="n">
        <f aca="false">R26</f>
        <v>395252</v>
      </c>
      <c r="T26" s="87" t="n">
        <v>7167</v>
      </c>
      <c r="U26" s="88" t="n">
        <v>10605</v>
      </c>
      <c r="V26" s="88" t="n">
        <v>30380</v>
      </c>
      <c r="W26" s="89" t="n">
        <v>9237</v>
      </c>
      <c r="X26" s="26" t="n">
        <f aca="false">T26+U26+V26+W26</f>
        <v>57389</v>
      </c>
      <c r="Y26" s="41"/>
      <c r="Z26" s="41"/>
      <c r="AA26" s="41"/>
      <c r="AB26" s="41"/>
      <c r="AC26" s="28"/>
      <c r="AD26" s="41"/>
      <c r="AE26" s="41"/>
      <c r="AF26" s="41"/>
      <c r="AG26" s="41"/>
      <c r="AH26" s="28"/>
      <c r="AI26" s="48"/>
      <c r="AJ26" s="48"/>
      <c r="AK26" s="28" t="n">
        <v>62145</v>
      </c>
      <c r="AL26" s="40"/>
      <c r="AM26" s="28" t="n">
        <f aca="false">AK26+X26+S26</f>
        <v>514786</v>
      </c>
    </row>
    <row r="27" customFormat="false" ht="12" hidden="false" customHeight="false" outlineLevel="0" collapsed="false">
      <c r="A27" s="22"/>
      <c r="B27" s="17" t="s">
        <v>15</v>
      </c>
      <c r="C27" s="68"/>
      <c r="D27" s="68"/>
      <c r="E27" s="68"/>
      <c r="F27" s="67"/>
      <c r="G27" s="68"/>
      <c r="H27" s="68"/>
      <c r="I27" s="68"/>
      <c r="J27" s="67"/>
      <c r="K27" s="68"/>
      <c r="L27" s="68"/>
      <c r="M27" s="68"/>
      <c r="N27" s="67"/>
      <c r="O27" s="68" t="n">
        <f aca="false">O23</f>
        <v>110546</v>
      </c>
      <c r="P27" s="68" t="n">
        <f aca="false">P24</f>
        <v>23188</v>
      </c>
      <c r="Q27" s="68" t="n">
        <f aca="false">Q25</f>
        <v>79238</v>
      </c>
      <c r="R27" s="68" t="n">
        <f aca="false">R26</f>
        <v>395252</v>
      </c>
      <c r="S27" s="67" t="n">
        <f aca="false">SUM(S23:S26)</f>
        <v>608224</v>
      </c>
      <c r="T27" s="118" t="n">
        <f aca="false">T26+T25+T24+T23</f>
        <v>36997</v>
      </c>
      <c r="U27" s="118" t="n">
        <f aca="false">U26+U25+U24+U23</f>
        <v>23776</v>
      </c>
      <c r="V27" s="118" t="n">
        <f aca="false">V26+V25+V24+V23</f>
        <v>53397</v>
      </c>
      <c r="W27" s="118" t="n">
        <f aca="false">W26+W25+W24+W23</f>
        <v>83413</v>
      </c>
      <c r="X27" s="67" t="n">
        <f aca="false">X26+X25+X24+X23</f>
        <v>197583</v>
      </c>
      <c r="Y27" s="68"/>
      <c r="Z27" s="68"/>
      <c r="AA27" s="68"/>
      <c r="AB27" s="68"/>
      <c r="AC27" s="67"/>
      <c r="AD27" s="68"/>
      <c r="AE27" s="68"/>
      <c r="AF27" s="68"/>
      <c r="AG27" s="68"/>
      <c r="AH27" s="67"/>
      <c r="AI27" s="94"/>
      <c r="AJ27" s="94"/>
      <c r="AK27" s="67" t="n">
        <f aca="false">AK26+AK25+AK24+AK23</f>
        <v>65278</v>
      </c>
      <c r="AL27" s="101"/>
      <c r="AM27" s="67" t="n">
        <f aca="false">AK27+X27+S27</f>
        <v>871085</v>
      </c>
    </row>
    <row r="28" customFormat="false" ht="12" hidden="false" customHeight="true" outlineLevel="0" collapsed="false">
      <c r="A28" s="22" t="s">
        <v>6</v>
      </c>
      <c r="B28" s="20" t="s">
        <v>19</v>
      </c>
      <c r="C28" s="29"/>
      <c r="D28" s="29"/>
      <c r="E28" s="29"/>
      <c r="F28" s="28"/>
      <c r="G28" s="29"/>
      <c r="H28" s="29"/>
      <c r="I28" s="29"/>
      <c r="J28" s="28"/>
      <c r="K28" s="41"/>
      <c r="L28" s="41"/>
      <c r="M28" s="41"/>
      <c r="N28" s="28"/>
      <c r="O28" s="41"/>
      <c r="P28" s="41"/>
      <c r="Q28" s="41"/>
      <c r="R28" s="41"/>
      <c r="S28" s="27"/>
      <c r="T28" s="41" t="n">
        <f aca="false">S23+X23+AK23-T27-T41</f>
        <v>76896</v>
      </c>
      <c r="U28" s="41"/>
      <c r="V28" s="41"/>
      <c r="W28" s="41"/>
      <c r="X28" s="28" t="n">
        <f aca="false">T28</f>
        <v>76896</v>
      </c>
      <c r="Y28" s="119" t="n">
        <v>0</v>
      </c>
      <c r="Z28" s="120" t="n">
        <v>0</v>
      </c>
      <c r="AA28" s="104" t="n">
        <v>0</v>
      </c>
      <c r="AB28" s="121" t="n">
        <v>0</v>
      </c>
      <c r="AC28" s="82"/>
      <c r="AD28" s="36"/>
      <c r="AE28" s="36"/>
      <c r="AF28" s="36"/>
      <c r="AG28" s="36"/>
      <c r="AH28" s="28"/>
      <c r="AI28" s="48"/>
      <c r="AJ28" s="48"/>
      <c r="AK28" s="27"/>
      <c r="AL28" s="122"/>
      <c r="AM28" s="82" t="n">
        <f aca="false">AC28+X28</f>
        <v>76896</v>
      </c>
    </row>
    <row r="29" customFormat="false" ht="12" hidden="false" customHeight="false" outlineLevel="0" collapsed="false">
      <c r="A29" s="22"/>
      <c r="B29" s="20" t="s">
        <v>20</v>
      </c>
      <c r="C29" s="29"/>
      <c r="D29" s="29"/>
      <c r="E29" s="29"/>
      <c r="F29" s="28"/>
      <c r="G29" s="29"/>
      <c r="H29" s="29"/>
      <c r="I29" s="29"/>
      <c r="J29" s="28"/>
      <c r="K29" s="41"/>
      <c r="L29" s="41"/>
      <c r="M29" s="41"/>
      <c r="N29" s="28"/>
      <c r="O29" s="41"/>
      <c r="P29" s="41"/>
      <c r="Q29" s="41"/>
      <c r="R29" s="41"/>
      <c r="S29" s="28"/>
      <c r="T29" s="41"/>
      <c r="U29" s="41" t="n">
        <f aca="false">S24+X24+AK24-U27-U41</f>
        <v>11999</v>
      </c>
      <c r="V29" s="41"/>
      <c r="W29" s="41"/>
      <c r="X29" s="28" t="n">
        <f aca="false">U29</f>
        <v>11999</v>
      </c>
      <c r="Y29" s="123" t="n">
        <v>0</v>
      </c>
      <c r="Z29" s="84" t="n">
        <v>0</v>
      </c>
      <c r="AA29" s="124" t="n">
        <v>0</v>
      </c>
      <c r="AB29" s="125" t="n">
        <v>0</v>
      </c>
      <c r="AC29" s="47"/>
      <c r="AD29" s="36"/>
      <c r="AE29" s="36"/>
      <c r="AF29" s="36"/>
      <c r="AG29" s="36"/>
      <c r="AH29" s="28"/>
      <c r="AI29" s="48"/>
      <c r="AJ29" s="48"/>
      <c r="AK29" s="28"/>
      <c r="AL29" s="81"/>
      <c r="AM29" s="82" t="n">
        <f aca="false">AC29+X29</f>
        <v>11999</v>
      </c>
    </row>
    <row r="30" customFormat="false" ht="12" hidden="false" customHeight="false" outlineLevel="0" collapsed="false">
      <c r="A30" s="22"/>
      <c r="B30" s="20" t="s">
        <v>21</v>
      </c>
      <c r="C30" s="29"/>
      <c r="D30" s="29"/>
      <c r="E30" s="29"/>
      <c r="F30" s="28"/>
      <c r="G30" s="29"/>
      <c r="H30" s="29"/>
      <c r="I30" s="29"/>
      <c r="J30" s="28"/>
      <c r="K30" s="41"/>
      <c r="L30" s="41"/>
      <c r="M30" s="41"/>
      <c r="N30" s="28"/>
      <c r="O30" s="41"/>
      <c r="P30" s="41"/>
      <c r="Q30" s="41"/>
      <c r="R30" s="41"/>
      <c r="S30" s="28"/>
      <c r="T30" s="41"/>
      <c r="U30" s="41"/>
      <c r="V30" s="41" t="n">
        <f aca="false">S25+X25+AK25-V27-V41</f>
        <v>152401</v>
      </c>
      <c r="W30" s="41"/>
      <c r="X30" s="28" t="n">
        <f aca="false">V30</f>
        <v>152401</v>
      </c>
      <c r="Y30" s="109" t="n">
        <v>0</v>
      </c>
      <c r="Z30" s="124" t="n">
        <v>0</v>
      </c>
      <c r="AA30" s="84" t="n">
        <v>0</v>
      </c>
      <c r="AB30" s="98" t="n">
        <v>0</v>
      </c>
      <c r="AC30" s="47"/>
      <c r="AD30" s="36"/>
      <c r="AE30" s="36"/>
      <c r="AF30" s="36"/>
      <c r="AG30" s="36"/>
      <c r="AH30" s="28"/>
      <c r="AI30" s="48"/>
      <c r="AJ30" s="48"/>
      <c r="AK30" s="28"/>
      <c r="AL30" s="81"/>
      <c r="AM30" s="82" t="n">
        <f aca="false">AC30+X30</f>
        <v>152401</v>
      </c>
    </row>
    <row r="31" customFormat="false" ht="12" hidden="false" customHeight="false" outlineLevel="0" collapsed="false">
      <c r="A31" s="22"/>
      <c r="B31" s="20" t="s">
        <v>22</v>
      </c>
      <c r="C31" s="29"/>
      <c r="D31" s="29"/>
      <c r="E31" s="29"/>
      <c r="F31" s="28"/>
      <c r="G31" s="29"/>
      <c r="H31" s="29"/>
      <c r="I31" s="29"/>
      <c r="J31" s="28"/>
      <c r="K31" s="41"/>
      <c r="L31" s="41"/>
      <c r="M31" s="41"/>
      <c r="N31" s="28"/>
      <c r="O31" s="41"/>
      <c r="P31" s="41"/>
      <c r="Q31" s="41"/>
      <c r="R31" s="41"/>
      <c r="S31" s="62"/>
      <c r="T31" s="41"/>
      <c r="U31" s="41"/>
      <c r="V31" s="41"/>
      <c r="W31" s="41" t="n">
        <f aca="false">S26+X26-W27-W41+AK26</f>
        <v>430325</v>
      </c>
      <c r="X31" s="28" t="n">
        <f aca="false">W31</f>
        <v>430325</v>
      </c>
      <c r="Y31" s="126" t="n">
        <v>0</v>
      </c>
      <c r="Z31" s="127" t="n">
        <v>1196</v>
      </c>
      <c r="AA31" s="50" t="n">
        <v>0</v>
      </c>
      <c r="AB31" s="99" t="n">
        <v>0</v>
      </c>
      <c r="AC31" s="52" t="n">
        <f aca="false">Z31</f>
        <v>1196</v>
      </c>
      <c r="AD31" s="36"/>
      <c r="AE31" s="36"/>
      <c r="AF31" s="36"/>
      <c r="AG31" s="36"/>
      <c r="AH31" s="28"/>
      <c r="AI31" s="48"/>
      <c r="AJ31" s="48"/>
      <c r="AK31" s="28"/>
      <c r="AL31" s="128"/>
      <c r="AM31" s="28" t="n">
        <f aca="false">AC31+X31</f>
        <v>431521</v>
      </c>
    </row>
    <row r="32" customFormat="false" ht="12" hidden="false" customHeight="false" outlineLevel="0" collapsed="false">
      <c r="A32" s="22"/>
      <c r="B32" s="17" t="s">
        <v>15</v>
      </c>
      <c r="C32" s="68"/>
      <c r="D32" s="68"/>
      <c r="E32" s="68"/>
      <c r="F32" s="67"/>
      <c r="G32" s="68"/>
      <c r="H32" s="68"/>
      <c r="I32" s="68"/>
      <c r="J32" s="67"/>
      <c r="K32" s="68"/>
      <c r="L32" s="68"/>
      <c r="M32" s="68"/>
      <c r="N32" s="67"/>
      <c r="O32" s="68"/>
      <c r="P32" s="68"/>
      <c r="Q32" s="68"/>
      <c r="R32" s="68"/>
      <c r="S32" s="67"/>
      <c r="T32" s="68" t="n">
        <f aca="false">T28</f>
        <v>76896</v>
      </c>
      <c r="U32" s="68" t="n">
        <f aca="false">U29</f>
        <v>11999</v>
      </c>
      <c r="V32" s="68" t="n">
        <f aca="false">V30</f>
        <v>152401</v>
      </c>
      <c r="W32" s="68" t="n">
        <f aca="false">W31</f>
        <v>430325</v>
      </c>
      <c r="X32" s="67" t="n">
        <f aca="false">T32+U32+V32+X31</f>
        <v>671621</v>
      </c>
      <c r="Y32" s="115" t="n">
        <v>0</v>
      </c>
      <c r="Z32" s="71" t="n">
        <f aca="false">Z31</f>
        <v>1196</v>
      </c>
      <c r="AA32" s="71" t="n">
        <v>0</v>
      </c>
      <c r="AB32" s="102" t="n">
        <v>0</v>
      </c>
      <c r="AC32" s="67" t="n">
        <f aca="false">AC31</f>
        <v>1196</v>
      </c>
      <c r="AD32" s="68"/>
      <c r="AE32" s="68"/>
      <c r="AF32" s="68"/>
      <c r="AG32" s="68"/>
      <c r="AH32" s="67"/>
      <c r="AI32" s="94"/>
      <c r="AJ32" s="94"/>
      <c r="AK32" s="67"/>
      <c r="AL32" s="101"/>
      <c r="AM32" s="67" t="n">
        <f aca="false">AC32+X32</f>
        <v>672817</v>
      </c>
    </row>
    <row r="33" customFormat="false" ht="12" hidden="false" customHeight="true" outlineLevel="0" collapsed="false">
      <c r="A33" s="129" t="s">
        <v>7</v>
      </c>
      <c r="B33" s="20" t="s">
        <v>19</v>
      </c>
      <c r="C33" s="29"/>
      <c r="D33" s="29"/>
      <c r="E33" s="29"/>
      <c r="F33" s="28"/>
      <c r="G33" s="29"/>
      <c r="H33" s="29"/>
      <c r="I33" s="29"/>
      <c r="J33" s="28"/>
      <c r="K33" s="29"/>
      <c r="L33" s="29"/>
      <c r="M33" s="29"/>
      <c r="N33" s="28"/>
      <c r="O33" s="29"/>
      <c r="P33" s="29"/>
      <c r="Q33" s="29"/>
      <c r="R33" s="29"/>
      <c r="S33" s="28"/>
      <c r="T33" s="29"/>
      <c r="U33" s="29"/>
      <c r="V33" s="29"/>
      <c r="W33" s="29"/>
      <c r="X33" s="28"/>
      <c r="Y33" s="40" t="n">
        <f aca="false">X28</f>
        <v>76896</v>
      </c>
      <c r="Z33" s="41"/>
      <c r="AA33" s="41"/>
      <c r="AB33" s="41"/>
      <c r="AC33" s="28" t="n">
        <f aca="false">Y33</f>
        <v>76896</v>
      </c>
      <c r="AD33" s="119" t="n">
        <v>0</v>
      </c>
      <c r="AE33" s="104" t="n">
        <v>3708</v>
      </c>
      <c r="AF33" s="104" t="n">
        <v>2314</v>
      </c>
      <c r="AG33" s="121" t="n">
        <v>0</v>
      </c>
      <c r="AH33" s="35" t="n">
        <f aca="false">AD33+AE33+AF33+AG33</f>
        <v>6022</v>
      </c>
      <c r="AI33" s="48"/>
      <c r="AJ33" s="107" t="n">
        <f aca="false">AD8+AD37+AD38+AD39-AC33-AH33</f>
        <v>33671</v>
      </c>
      <c r="AK33" s="48"/>
      <c r="AL33" s="81"/>
      <c r="AM33" s="82" t="n">
        <f aca="false">AL33+AJ33+AH33+AC33</f>
        <v>116589</v>
      </c>
      <c r="AO33" s="36"/>
    </row>
    <row r="34" customFormat="false" ht="12" hidden="false" customHeight="false" outlineLevel="0" collapsed="false">
      <c r="A34" s="129"/>
      <c r="B34" s="20" t="s">
        <v>20</v>
      </c>
      <c r="C34" s="29"/>
      <c r="D34" s="29"/>
      <c r="E34" s="29"/>
      <c r="F34" s="28"/>
      <c r="G34" s="29"/>
      <c r="H34" s="29"/>
      <c r="I34" s="29"/>
      <c r="J34" s="28"/>
      <c r="K34" s="29"/>
      <c r="L34" s="29"/>
      <c r="M34" s="29"/>
      <c r="N34" s="28"/>
      <c r="O34" s="29"/>
      <c r="P34" s="29"/>
      <c r="Q34" s="29"/>
      <c r="R34" s="29"/>
      <c r="S34" s="28"/>
      <c r="T34" s="29"/>
      <c r="U34" s="29"/>
      <c r="V34" s="29"/>
      <c r="W34" s="29"/>
      <c r="X34" s="28"/>
      <c r="Y34" s="40"/>
      <c r="Z34" s="41" t="n">
        <f aca="false">X29-Z31</f>
        <v>10803</v>
      </c>
      <c r="AA34" s="41"/>
      <c r="AB34" s="41"/>
      <c r="AC34" s="28" t="n">
        <f aca="false">Z34</f>
        <v>10803</v>
      </c>
      <c r="AD34" s="109" t="n">
        <v>231</v>
      </c>
      <c r="AE34" s="84"/>
      <c r="AF34" s="84" t="n">
        <v>0</v>
      </c>
      <c r="AG34" s="98" t="n">
        <v>0</v>
      </c>
      <c r="AH34" s="35" t="n">
        <f aca="false">AD34+AE34+AF34+AG34</f>
        <v>231</v>
      </c>
      <c r="AI34" s="48"/>
      <c r="AJ34" s="107"/>
      <c r="AK34" s="48"/>
      <c r="AL34" s="81"/>
      <c r="AM34" s="82" t="n">
        <f aca="false">AL34+AJ34+AH34+AC34</f>
        <v>11034</v>
      </c>
      <c r="AO34" s="36"/>
    </row>
    <row r="35" customFormat="false" ht="12" hidden="false" customHeight="false" outlineLevel="0" collapsed="false">
      <c r="A35" s="129"/>
      <c r="B35" s="20" t="s">
        <v>21</v>
      </c>
      <c r="C35" s="29"/>
      <c r="D35" s="29"/>
      <c r="E35" s="29"/>
      <c r="F35" s="28"/>
      <c r="G35" s="29"/>
      <c r="H35" s="29"/>
      <c r="I35" s="29"/>
      <c r="J35" s="28"/>
      <c r="K35" s="29"/>
      <c r="L35" s="29"/>
      <c r="M35" s="29"/>
      <c r="N35" s="28"/>
      <c r="O35" s="29"/>
      <c r="P35" s="29"/>
      <c r="Q35" s="29"/>
      <c r="R35" s="29"/>
      <c r="S35" s="28"/>
      <c r="T35" s="29"/>
      <c r="U35" s="29"/>
      <c r="V35" s="29"/>
      <c r="W35" s="29"/>
      <c r="X35" s="28"/>
      <c r="Y35" s="40"/>
      <c r="Z35" s="41"/>
      <c r="AA35" s="41" t="n">
        <f aca="false">X30-AA8-AA31</f>
        <v>40167</v>
      </c>
      <c r="AB35" s="41"/>
      <c r="AC35" s="28" t="n">
        <f aca="false">AA35</f>
        <v>40167</v>
      </c>
      <c r="AD35" s="109" t="n">
        <v>0</v>
      </c>
      <c r="AE35" s="84" t="n">
        <v>0</v>
      </c>
      <c r="AF35" s="84" t="n">
        <v>15767</v>
      </c>
      <c r="AG35" s="98" t="n">
        <v>0</v>
      </c>
      <c r="AH35" s="35" t="n">
        <f aca="false">AD35+AE35+AF35+AG35</f>
        <v>15767</v>
      </c>
      <c r="AI35" s="48"/>
      <c r="AJ35" s="107"/>
      <c r="AK35" s="48"/>
      <c r="AL35" s="81"/>
      <c r="AM35" s="82" t="n">
        <f aca="false">AL35+AJ35+AH35+AC35</f>
        <v>55934</v>
      </c>
      <c r="AO35" s="36"/>
    </row>
    <row r="36" customFormat="false" ht="12.75" hidden="false" customHeight="true" outlineLevel="0" collapsed="false">
      <c r="A36" s="129"/>
      <c r="B36" s="20" t="s">
        <v>22</v>
      </c>
      <c r="C36" s="29"/>
      <c r="D36" s="29"/>
      <c r="E36" s="29"/>
      <c r="F36" s="28"/>
      <c r="G36" s="29"/>
      <c r="H36" s="29"/>
      <c r="I36" s="29"/>
      <c r="J36" s="28"/>
      <c r="K36" s="29"/>
      <c r="L36" s="29"/>
      <c r="M36" s="29"/>
      <c r="N36" s="28"/>
      <c r="O36" s="29"/>
      <c r="P36" s="29"/>
      <c r="Q36" s="29"/>
      <c r="R36" s="29"/>
      <c r="S36" s="28"/>
      <c r="T36" s="29"/>
      <c r="U36" s="29"/>
      <c r="V36" s="29"/>
      <c r="W36" s="29"/>
      <c r="X36" s="28"/>
      <c r="Y36" s="40"/>
      <c r="Z36" s="41"/>
      <c r="AA36" s="41"/>
      <c r="AB36" s="41" t="n">
        <f aca="false">X31+AC31-AB8</f>
        <v>71513</v>
      </c>
      <c r="AC36" s="28" t="n">
        <f aca="false">AB36</f>
        <v>71513</v>
      </c>
      <c r="AD36" s="126"/>
      <c r="AE36" s="50"/>
      <c r="AF36" s="50" t="n">
        <v>814</v>
      </c>
      <c r="AG36" s="99"/>
      <c r="AH36" s="35" t="n">
        <f aca="false">AD36+AE36+AF36+AG36</f>
        <v>814</v>
      </c>
      <c r="AI36" s="48"/>
      <c r="AJ36" s="107"/>
      <c r="AK36" s="48"/>
      <c r="AL36" s="81"/>
      <c r="AM36" s="28" t="n">
        <f aca="false">AL36+AJ36+AH36+AC36</f>
        <v>72327</v>
      </c>
      <c r="AO36" s="36"/>
    </row>
    <row r="37" customFormat="false" ht="12" hidden="false" customHeight="false" outlineLevel="0" collapsed="false">
      <c r="A37" s="129"/>
      <c r="B37" s="17" t="s">
        <v>15</v>
      </c>
      <c r="C37" s="68"/>
      <c r="D37" s="68"/>
      <c r="E37" s="68"/>
      <c r="F37" s="67"/>
      <c r="G37" s="68"/>
      <c r="H37" s="68"/>
      <c r="I37" s="68"/>
      <c r="J37" s="67"/>
      <c r="K37" s="68"/>
      <c r="L37" s="68"/>
      <c r="M37" s="68"/>
      <c r="N37" s="67"/>
      <c r="O37" s="68"/>
      <c r="P37" s="68"/>
      <c r="Q37" s="68"/>
      <c r="R37" s="68"/>
      <c r="S37" s="67"/>
      <c r="T37" s="68"/>
      <c r="U37" s="68"/>
      <c r="V37" s="68"/>
      <c r="W37" s="68"/>
      <c r="X37" s="67"/>
      <c r="Y37" s="68" t="n">
        <f aca="false">Y33</f>
        <v>76896</v>
      </c>
      <c r="Z37" s="68" t="n">
        <f aca="false">Z34</f>
        <v>10803</v>
      </c>
      <c r="AA37" s="68" t="n">
        <f aca="false">AA35</f>
        <v>40167</v>
      </c>
      <c r="AB37" s="68" t="n">
        <f aca="false">AB36</f>
        <v>71513</v>
      </c>
      <c r="AC37" s="101" t="n">
        <f aca="false">AC36+AC35+AC34+AC33</f>
        <v>199379</v>
      </c>
      <c r="AD37" s="73" t="n">
        <f aca="false">AD36+AD35+AD34+AD33</f>
        <v>231</v>
      </c>
      <c r="AE37" s="73" t="n">
        <f aca="false">AE36+AE35+AE34+AE33</f>
        <v>3708</v>
      </c>
      <c r="AF37" s="73" t="n">
        <f aca="false">AF36+AF35+AF34+AF33</f>
        <v>18895</v>
      </c>
      <c r="AG37" s="73" t="n">
        <f aca="false">AG36+AG35+AG34+AG33</f>
        <v>0</v>
      </c>
      <c r="AH37" s="35" t="n">
        <f aca="false">AD37+AE37+AF37+AG37</f>
        <v>22834</v>
      </c>
      <c r="AI37" s="94"/>
      <c r="AJ37" s="67" t="n">
        <f aca="false">AJ35+AJ33</f>
        <v>33671</v>
      </c>
      <c r="AK37" s="67"/>
      <c r="AL37" s="130"/>
      <c r="AM37" s="67" t="n">
        <f aca="false">AL37+AJ37+AH37+AC37</f>
        <v>255884</v>
      </c>
      <c r="AO37" s="36"/>
    </row>
    <row r="38" customFormat="false" ht="12.75" hidden="false" customHeight="true" outlineLevel="0" collapsed="false">
      <c r="A38" s="9" t="s">
        <v>27</v>
      </c>
      <c r="B38" s="9"/>
      <c r="C38" s="68"/>
      <c r="D38" s="68"/>
      <c r="E38" s="68"/>
      <c r="F38" s="67"/>
      <c r="G38" s="68"/>
      <c r="H38" s="68"/>
      <c r="I38" s="68"/>
      <c r="J38" s="67"/>
      <c r="K38" s="68"/>
      <c r="L38" s="68"/>
      <c r="M38" s="68"/>
      <c r="N38" s="67"/>
      <c r="O38" s="68"/>
      <c r="P38" s="68"/>
      <c r="Q38" s="68"/>
      <c r="R38" s="68"/>
      <c r="S38" s="67"/>
      <c r="T38" s="68"/>
      <c r="U38" s="68"/>
      <c r="V38" s="68"/>
      <c r="W38" s="68"/>
      <c r="X38" s="67"/>
      <c r="Y38" s="93"/>
      <c r="Z38" s="93"/>
      <c r="AA38" s="93"/>
      <c r="AB38" s="93"/>
      <c r="AC38" s="94"/>
      <c r="AD38" s="131" t="n">
        <v>-254</v>
      </c>
      <c r="AE38" s="131" t="n">
        <v>222</v>
      </c>
      <c r="AF38" s="131" t="n">
        <v>1008</v>
      </c>
      <c r="AG38" s="42" t="n">
        <v>-976</v>
      </c>
      <c r="AH38" s="27" t="n">
        <f aca="false">AG38+AF38+AE38+AD38</f>
        <v>0</v>
      </c>
      <c r="AI38" s="94"/>
      <c r="AJ38" s="94"/>
      <c r="AK38" s="94"/>
      <c r="AL38" s="75"/>
      <c r="AM38" s="67" t="n">
        <v>0</v>
      </c>
      <c r="AO38" s="36"/>
    </row>
    <row r="39" customFormat="false" ht="13.5" hidden="false" customHeight="true" outlineLevel="0" collapsed="false">
      <c r="A39" s="9" t="s">
        <v>8</v>
      </c>
      <c r="B39" s="9"/>
      <c r="C39" s="68"/>
      <c r="D39" s="68"/>
      <c r="E39" s="68"/>
      <c r="F39" s="67"/>
      <c r="G39" s="68"/>
      <c r="H39" s="68"/>
      <c r="I39" s="68"/>
      <c r="J39" s="67"/>
      <c r="K39" s="68"/>
      <c r="L39" s="68"/>
      <c r="M39" s="68"/>
      <c r="N39" s="67"/>
      <c r="O39" s="68"/>
      <c r="P39" s="68"/>
      <c r="Q39" s="68"/>
      <c r="R39" s="68"/>
      <c r="S39" s="67"/>
      <c r="T39" s="68"/>
      <c r="U39" s="68"/>
      <c r="V39" s="68"/>
      <c r="W39" s="68"/>
      <c r="X39" s="67"/>
      <c r="Y39" s="93"/>
      <c r="Z39" s="93"/>
      <c r="AA39" s="93"/>
      <c r="AB39" s="93"/>
      <c r="AC39" s="75"/>
      <c r="AD39" s="73" t="n">
        <v>110107</v>
      </c>
      <c r="AE39" s="71" t="n">
        <v>1505</v>
      </c>
      <c r="AF39" s="71" t="n">
        <v>17490</v>
      </c>
      <c r="AG39" s="116" t="n">
        <v>63471</v>
      </c>
      <c r="AH39" s="74" t="n">
        <f aca="false">AG39+AF39+AE39+AD39</f>
        <v>192573</v>
      </c>
      <c r="AI39" s="94"/>
      <c r="AJ39" s="94"/>
      <c r="AK39" s="94"/>
      <c r="AL39" s="94"/>
      <c r="AM39" s="62" t="n">
        <f aca="false">AH39</f>
        <v>192573</v>
      </c>
      <c r="AO39" s="36"/>
    </row>
    <row r="40" customFormat="false" ht="12" hidden="false" customHeight="false" outlineLevel="0" collapsed="false">
      <c r="A40" s="9" t="s">
        <v>28</v>
      </c>
      <c r="B40" s="9"/>
      <c r="C40" s="68"/>
      <c r="D40" s="68"/>
      <c r="E40" s="68"/>
      <c r="F40" s="67"/>
      <c r="G40" s="68"/>
      <c r="H40" s="68"/>
      <c r="I40" s="68"/>
      <c r="J40" s="67"/>
      <c r="K40" s="68"/>
      <c r="L40" s="68"/>
      <c r="M40" s="68"/>
      <c r="N40" s="67"/>
      <c r="O40" s="68"/>
      <c r="P40" s="68"/>
      <c r="Q40" s="68"/>
      <c r="R40" s="68"/>
      <c r="S40" s="67"/>
      <c r="T40" s="68"/>
      <c r="U40" s="68"/>
      <c r="V40" s="68"/>
      <c r="W40" s="68"/>
      <c r="X40" s="67"/>
      <c r="Y40" s="93"/>
      <c r="Z40" s="93"/>
      <c r="AA40" s="93"/>
      <c r="AB40" s="93"/>
      <c r="AC40" s="94"/>
      <c r="AD40" s="132"/>
      <c r="AE40" s="133" t="n">
        <f aca="false">AC34+AH34-AE8-AE37-AE38-AE39</f>
        <v>5599</v>
      </c>
      <c r="AF40" s="133" t="n">
        <f aca="false">AA37+AH35-AF39-AF37-AF38</f>
        <v>18541</v>
      </c>
      <c r="AG40" s="134" t="n">
        <f aca="false">AC36+AH36-AG8-AG37-AG38-AG39-AG42+AL36</f>
        <v>8697</v>
      </c>
      <c r="AH40" s="53" t="n">
        <f aca="false">AG40+AF40+AE40</f>
        <v>32837</v>
      </c>
      <c r="AI40" s="94"/>
      <c r="AJ40" s="94"/>
      <c r="AK40" s="128"/>
      <c r="AL40" s="94" t="n">
        <f aca="false">AJ37-AH40</f>
        <v>834</v>
      </c>
      <c r="AM40" s="67" t="n">
        <f aca="false">AL40+AH40</f>
        <v>33671</v>
      </c>
      <c r="AO40" s="36"/>
    </row>
    <row r="41" s="146" customFormat="true" ht="12" hidden="false" customHeight="false" outlineLevel="0" collapsed="false">
      <c r="A41" s="10" t="s">
        <v>10</v>
      </c>
      <c r="B41" s="10" t="s">
        <v>23</v>
      </c>
      <c r="C41" s="68" t="n">
        <v>19597</v>
      </c>
      <c r="D41" s="68" t="n">
        <v>242588</v>
      </c>
      <c r="E41" s="68" t="n">
        <v>14292</v>
      </c>
      <c r="F41" s="135" t="n">
        <f aca="false">SUM(C41:E41)</f>
        <v>276477</v>
      </c>
      <c r="G41" s="136"/>
      <c r="H41" s="136"/>
      <c r="I41" s="136"/>
      <c r="J41" s="135"/>
      <c r="K41" s="136"/>
      <c r="L41" s="136"/>
      <c r="M41" s="136"/>
      <c r="N41" s="135"/>
      <c r="O41" s="115" t="n">
        <v>12528</v>
      </c>
      <c r="P41" s="115" t="n">
        <v>1763</v>
      </c>
      <c r="Q41" s="115" t="n">
        <v>2726</v>
      </c>
      <c r="R41" s="68"/>
      <c r="S41" s="135" t="n">
        <f aca="false">SUM(O41:R41)</f>
        <v>17017</v>
      </c>
      <c r="T41" s="68" t="n">
        <v>0</v>
      </c>
      <c r="U41" s="68" t="n">
        <v>341</v>
      </c>
      <c r="V41" s="115" t="n">
        <v>492</v>
      </c>
      <c r="W41" s="102" t="n">
        <v>1048</v>
      </c>
      <c r="X41" s="135" t="n">
        <f aca="false">SUM(T41:W41)</f>
        <v>1881</v>
      </c>
      <c r="Y41" s="137"/>
      <c r="Z41" s="138"/>
      <c r="AA41" s="138"/>
      <c r="AB41" s="138"/>
      <c r="AC41" s="139"/>
      <c r="AD41" s="137"/>
      <c r="AE41" s="138"/>
      <c r="AF41" s="138"/>
      <c r="AG41" s="140"/>
      <c r="AH41" s="141"/>
      <c r="AI41" s="142"/>
      <c r="AJ41" s="138"/>
      <c r="AK41" s="142"/>
      <c r="AL41" s="142"/>
      <c r="AM41" s="143" t="n">
        <f aca="false">X41+S41+F41</f>
        <v>295375</v>
      </c>
      <c r="AN41" s="144"/>
      <c r="AO41" s="145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44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4"/>
      <c r="BN41" s="144"/>
      <c r="BO41" s="144"/>
      <c r="BP41" s="144"/>
      <c r="BQ41" s="144"/>
      <c r="BR41" s="144"/>
      <c r="BS41" s="144"/>
      <c r="BT41" s="144"/>
      <c r="BU41" s="144"/>
      <c r="BV41" s="144"/>
      <c r="BW41" s="144"/>
      <c r="BX41" s="144"/>
      <c r="BY41" s="144"/>
      <c r="BZ41" s="144"/>
      <c r="CA41" s="144"/>
      <c r="CB41" s="144"/>
      <c r="CC41" s="144"/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4"/>
      <c r="CQ41" s="144"/>
      <c r="CR41" s="144"/>
      <c r="CS41" s="144"/>
      <c r="CT41" s="144"/>
      <c r="CU41" s="144"/>
      <c r="CV41" s="144"/>
      <c r="CW41" s="144"/>
      <c r="CX41" s="144"/>
      <c r="CY41" s="144"/>
      <c r="CZ41" s="144"/>
      <c r="DA41" s="144"/>
      <c r="DB41" s="144"/>
      <c r="DC41" s="144"/>
      <c r="DD41" s="144"/>
      <c r="DE41" s="144"/>
      <c r="DF41" s="144"/>
      <c r="DG41" s="144"/>
      <c r="DH41" s="144"/>
      <c r="DI41" s="144"/>
      <c r="DJ41" s="144"/>
      <c r="DK41" s="144"/>
      <c r="DL41" s="144"/>
      <c r="DM41" s="144"/>
      <c r="DN41" s="144"/>
      <c r="DO41" s="144"/>
      <c r="DP41" s="144"/>
      <c r="DQ41" s="144"/>
      <c r="DR41" s="144"/>
      <c r="DS41" s="144"/>
      <c r="DT41" s="144"/>
      <c r="DU41" s="144"/>
      <c r="DV41" s="144"/>
      <c r="DW41" s="144"/>
      <c r="DX41" s="144"/>
      <c r="DY41" s="144"/>
      <c r="DZ41" s="144"/>
      <c r="EA41" s="144"/>
      <c r="EB41" s="144"/>
      <c r="EC41" s="144"/>
      <c r="ED41" s="144"/>
      <c r="EE41" s="144"/>
      <c r="EF41" s="144"/>
      <c r="EG41" s="144"/>
      <c r="EH41" s="144"/>
      <c r="EI41" s="144"/>
      <c r="EJ41" s="144"/>
      <c r="EK41" s="144"/>
      <c r="EL41" s="144"/>
      <c r="EM41" s="144"/>
      <c r="EN41" s="144"/>
      <c r="EO41" s="144"/>
      <c r="EP41" s="144"/>
      <c r="EQ41" s="144"/>
      <c r="ER41" s="144"/>
      <c r="ES41" s="144"/>
      <c r="ET41" s="144"/>
      <c r="EU41" s="144"/>
      <c r="EV41" s="144"/>
      <c r="EW41" s="144"/>
      <c r="EX41" s="144"/>
      <c r="EY41" s="144"/>
      <c r="EZ41" s="144"/>
      <c r="FA41" s="144"/>
      <c r="FB41" s="144"/>
      <c r="FC41" s="144"/>
      <c r="FD41" s="144"/>
      <c r="FE41" s="144"/>
      <c r="FF41" s="144"/>
      <c r="FG41" s="144"/>
      <c r="FH41" s="144"/>
      <c r="FI41" s="144"/>
      <c r="FJ41" s="144"/>
      <c r="FK41" s="144"/>
      <c r="FL41" s="144"/>
      <c r="FM41" s="144"/>
      <c r="FN41" s="144"/>
      <c r="FO41" s="144"/>
      <c r="FP41" s="144"/>
      <c r="FQ41" s="144"/>
      <c r="FR41" s="144"/>
      <c r="FS41" s="144"/>
      <c r="FT41" s="144"/>
      <c r="FU41" s="144"/>
      <c r="FV41" s="144"/>
      <c r="FW41" s="144"/>
      <c r="FX41" s="144"/>
      <c r="FY41" s="144"/>
      <c r="FZ41" s="144"/>
      <c r="GA41" s="144"/>
      <c r="GB41" s="144"/>
      <c r="GC41" s="144"/>
      <c r="GD41" s="144"/>
      <c r="GE41" s="144"/>
      <c r="GF41" s="144"/>
      <c r="GG41" s="144"/>
      <c r="GH41" s="144"/>
      <c r="GI41" s="144"/>
      <c r="GJ41" s="144"/>
      <c r="GK41" s="144"/>
      <c r="GL41" s="144"/>
      <c r="GM41" s="144"/>
      <c r="GN41" s="144"/>
      <c r="GO41" s="144"/>
      <c r="GP41" s="144"/>
      <c r="GQ41" s="144"/>
      <c r="GR41" s="144"/>
      <c r="GS41" s="144"/>
      <c r="GT41" s="144"/>
      <c r="GU41" s="144"/>
      <c r="GV41" s="144"/>
      <c r="GW41" s="144"/>
      <c r="GX41" s="144"/>
      <c r="GY41" s="144"/>
      <c r="GZ41" s="144"/>
      <c r="HA41" s="144"/>
      <c r="HB41" s="144"/>
      <c r="HC41" s="144"/>
      <c r="HD41" s="144"/>
    </row>
    <row r="42" customFormat="false" ht="12" hidden="false" customHeight="false" outlineLevel="0" collapsed="false">
      <c r="A42" s="10"/>
      <c r="B42" s="147" t="s">
        <v>7</v>
      </c>
      <c r="C42" s="54"/>
      <c r="D42" s="54"/>
      <c r="E42" s="54"/>
      <c r="F42" s="62"/>
      <c r="G42" s="54"/>
      <c r="H42" s="54"/>
      <c r="I42" s="54"/>
      <c r="J42" s="62"/>
      <c r="K42" s="54"/>
      <c r="L42" s="54"/>
      <c r="M42" s="54"/>
      <c r="N42" s="62"/>
      <c r="O42" s="101"/>
      <c r="P42" s="68"/>
      <c r="Q42" s="68"/>
      <c r="R42" s="68"/>
      <c r="S42" s="67"/>
      <c r="T42" s="68"/>
      <c r="U42" s="68"/>
      <c r="V42" s="68"/>
      <c r="W42" s="68"/>
      <c r="X42" s="67"/>
      <c r="Y42" s="75"/>
      <c r="Z42" s="93"/>
      <c r="AA42" s="93"/>
      <c r="AB42" s="93"/>
      <c r="AC42" s="67"/>
      <c r="AD42" s="148"/>
      <c r="AE42" s="70"/>
      <c r="AF42" s="70"/>
      <c r="AG42" s="149" t="n">
        <v>26</v>
      </c>
      <c r="AH42" s="67" t="n">
        <f aca="false">AG42</f>
        <v>26</v>
      </c>
      <c r="AI42" s="63"/>
      <c r="AJ42" s="100"/>
      <c r="AK42" s="94" t="n">
        <f aca="false">F41+S41+X41-AK8-AK22-AK27</f>
        <v>808</v>
      </c>
      <c r="AL42" s="94"/>
      <c r="AM42" s="67" t="n">
        <f aca="false">AH42+AK42</f>
        <v>834</v>
      </c>
      <c r="AO42" s="36"/>
    </row>
    <row r="43" s="2" customFormat="true" ht="12" hidden="false" customHeight="false" outlineLevel="0" collapsed="false">
      <c r="A43" s="9" t="s">
        <v>11</v>
      </c>
      <c r="B43" s="9"/>
      <c r="C43" s="68" t="n">
        <f aca="false">C8+C12+C16+C22+C27+C32+C37+C38+C39+C40+C41+C42</f>
        <v>145298</v>
      </c>
      <c r="D43" s="68" t="n">
        <f aca="false">D8+D12+D16+D22+D27+D32+D37+D38+D39+D40+D41+D42</f>
        <v>801453</v>
      </c>
      <c r="E43" s="68" t="n">
        <f aca="false">E8+E12+E16+E22+E27+E32+E37+E38+E39+E40+E41+E42</f>
        <v>412321</v>
      </c>
      <c r="F43" s="67" t="n">
        <f aca="false">F8+F12+F16+F22+F27+F32+F37+F38+F39+F40+F41+F42</f>
        <v>1359072</v>
      </c>
      <c r="G43" s="68" t="n">
        <f aca="false">G8+G12+G16+G22+G27+G32+G37+G38+G39+G40+G41+G42</f>
        <v>104079</v>
      </c>
      <c r="H43" s="68" t="n">
        <f aca="false">H8+H12+H16+H22+H27+H32+H37+H38+H39+H40+H41+H42</f>
        <v>442943</v>
      </c>
      <c r="I43" s="68" t="n">
        <f aca="false">I8+I12+I16+I22+I27+I32+I37+I38+I39+I40+I41+I42</f>
        <v>465012</v>
      </c>
      <c r="J43" s="67" t="n">
        <f aca="false">J8+J12+J16+J22+J27+J32+J37+J38+J39+J40+J41+J42</f>
        <v>1012034</v>
      </c>
      <c r="K43" s="68" t="n">
        <f aca="false">K8+K12+K16+K22+K27+K32+K37+K38+K39+K40+K41+K42</f>
        <v>201061</v>
      </c>
      <c r="L43" s="68" t="n">
        <f aca="false">L8+L12+L16+L22+L27+L32+L37+L38+L39+L40+L41+L42</f>
        <v>339954</v>
      </c>
      <c r="M43" s="68" t="n">
        <f aca="false">M8+M12+M16+M22+M27+M32+M37+M38+M39+M40+M41+M42</f>
        <v>4678</v>
      </c>
      <c r="N43" s="67" t="n">
        <f aca="false">N8+N12+N16+N22+N27+N32+N37+N38+N39+N40+N41+N42</f>
        <v>545693</v>
      </c>
      <c r="O43" s="67" t="n">
        <f aca="false">O8+O12+O16+O22+O27+O32+O37+O38+O39+O40+O41+O42</f>
        <v>161611</v>
      </c>
      <c r="P43" s="67" t="n">
        <f aca="false">P8+P12+P16+P22+P27+P32+P37+P38+P39+P40+P41+P42</f>
        <v>87128</v>
      </c>
      <c r="Q43" s="67" t="n">
        <f aca="false">Q8+Q12+Q16+Q22+Q27+Q32+Q37+Q38+Q39+Q40+Q41+Q42</f>
        <v>99987</v>
      </c>
      <c r="R43" s="67" t="n">
        <f aca="false">R8+R12+R16+R22+R27+R32+R37+R38+R39+R40+R41+R42</f>
        <v>406330</v>
      </c>
      <c r="S43" s="67" t="n">
        <f aca="false">S8+S12+S16+S22+S27+S32+S37+S38+S39+S40+S41+S42</f>
        <v>755056</v>
      </c>
      <c r="T43" s="68" t="n">
        <f aca="false">T8+T12+T16+T22+T27+T32+T37+T38+T39+T40+T41+T42</f>
        <v>113893</v>
      </c>
      <c r="U43" s="68" t="n">
        <f aca="false">U8+U12+U16+U22+U27+U32+U37+U38+U39+U40+U41+U42</f>
        <v>36116</v>
      </c>
      <c r="V43" s="68" t="n">
        <f aca="false">V8+V12+V16+V22+V27+V32+V37+V38+V39+V40+V41+V42</f>
        <v>206290</v>
      </c>
      <c r="W43" s="68" t="n">
        <f aca="false">W8+W12+W16+W22+W27+W32+W37+W38+W39+W40+W41+W42</f>
        <v>514786</v>
      </c>
      <c r="X43" s="67" t="n">
        <f aca="false">X8+X12+X16+X22+X27+X32+X37+X38+X39+X40+X41+X42</f>
        <v>871085</v>
      </c>
      <c r="Y43" s="68" t="n">
        <f aca="false">Y37+Y32+Y8</f>
        <v>76896</v>
      </c>
      <c r="Z43" s="68" t="n">
        <f aca="false">Z37+Z32+Z8</f>
        <v>11999</v>
      </c>
      <c r="AA43" s="68" t="n">
        <f aca="false">AA37+AA32+AA8</f>
        <v>152401</v>
      </c>
      <c r="AB43" s="68" t="n">
        <f aca="false">AB37+AB32+AB8</f>
        <v>431521</v>
      </c>
      <c r="AC43" s="68" t="n">
        <f aca="false">AC37+AC32+AC8</f>
        <v>672817</v>
      </c>
      <c r="AD43" s="67" t="n">
        <f aca="false">AD42+AD41+AD40+AD39+AD38+AD37+AD8</f>
        <v>116589</v>
      </c>
      <c r="AE43" s="67" t="n">
        <f aca="false">AE42+AE41+AE40+AE39+AE38+AE37+AE8</f>
        <v>11034</v>
      </c>
      <c r="AF43" s="67" t="n">
        <f aca="false">AF42+AF41+AF40+AF39+AF38+AF37+AF8</f>
        <v>55934</v>
      </c>
      <c r="AG43" s="67" t="n">
        <f aca="false">AG42+AG41+AG40+AG39+AG38+AG37+AG8</f>
        <v>72327</v>
      </c>
      <c r="AH43" s="67" t="n">
        <f aca="false">AH42+AH41+AH40+AH39+AH38+AH37+AH8</f>
        <v>255884</v>
      </c>
      <c r="AI43" s="67" t="n">
        <f aca="false">AI8</f>
        <v>192573</v>
      </c>
      <c r="AJ43" s="67" t="n">
        <f aca="false">AJ37</f>
        <v>33671</v>
      </c>
      <c r="AK43" s="67" t="n">
        <f aca="false">AK42+AK27+AK22+AK8</f>
        <v>295375</v>
      </c>
      <c r="AL43" s="74" t="n">
        <f aca="false">AL40+AL37</f>
        <v>834</v>
      </c>
      <c r="AM43" s="41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</row>
    <row r="44" customFormat="false" ht="11.25" hidden="false" customHeight="false" outlineLevel="0" collapsed="false">
      <c r="C44" s="80"/>
      <c r="D44" s="80"/>
      <c r="E44" s="80"/>
      <c r="F44" s="80"/>
      <c r="G44" s="80"/>
      <c r="H44" s="80"/>
      <c r="I44" s="80"/>
      <c r="J44" s="29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36"/>
      <c r="AJ44" s="36"/>
      <c r="AK44" s="80"/>
      <c r="AL44" s="36"/>
      <c r="AM44" s="41"/>
    </row>
    <row r="45" customFormat="false" ht="11.25" hidden="false" customHeight="false" outlineLevel="0" collapsed="false">
      <c r="O45" s="3"/>
      <c r="P45" s="3"/>
      <c r="Q45" s="3"/>
      <c r="AK45" s="80"/>
      <c r="AL45" s="36"/>
    </row>
    <row r="46" customFormat="false" ht="11.25" hidden="false" customHeight="false" outlineLevel="0" collapsed="false">
      <c r="AA46" s="80"/>
    </row>
    <row r="47" customFormat="false" ht="11.25" hidden="false" customHeight="false" outlineLevel="0" collapsed="false">
      <c r="W47" s="80"/>
      <c r="AB47" s="80"/>
    </row>
    <row r="48" customFormat="false" ht="11.25" hidden="false" customHeight="false" outlineLevel="0" collapsed="false">
      <c r="R48" s="150"/>
      <c r="X48" s="80"/>
      <c r="AC48" s="80"/>
    </row>
  </sheetData>
  <mergeCells count="23">
    <mergeCell ref="Y1:AK1"/>
    <mergeCell ref="C3:F3"/>
    <mergeCell ref="G3:J3"/>
    <mergeCell ref="K3:N3"/>
    <mergeCell ref="O3:S3"/>
    <mergeCell ref="T3:X3"/>
    <mergeCell ref="Y3:AC3"/>
    <mergeCell ref="AD3:AH3"/>
    <mergeCell ref="AJ3:AJ4"/>
    <mergeCell ref="AK3:AL3"/>
    <mergeCell ref="AM3:AM4"/>
    <mergeCell ref="A5:A8"/>
    <mergeCell ref="A9:A12"/>
    <mergeCell ref="A13:A16"/>
    <mergeCell ref="A17:A22"/>
    <mergeCell ref="A23:A27"/>
    <mergeCell ref="A28:A32"/>
    <mergeCell ref="A33:A37"/>
    <mergeCell ref="A38:B38"/>
    <mergeCell ref="A39:B39"/>
    <mergeCell ref="A40:B40"/>
    <mergeCell ref="A41:A42"/>
    <mergeCell ref="A43:B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0:20:16Z</dcterms:created>
  <dc:creator>YATTOU AIT KHELLOU</dc:creator>
  <dc:description/>
  <dc:language>en-US</dc:language>
  <cp:lastModifiedBy>dcn</cp:lastModifiedBy>
  <cp:lastPrinted>2008-03-17T11:21:54Z</cp:lastPrinted>
  <dcterms:modified xsi:type="dcterms:W3CDTF">2009-05-07T17:27:42Z</dcterms:modified>
  <cp:revision>0</cp:revision>
  <dc:subject/>
  <dc:title/>
</cp:coreProperties>
</file>